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инженерные се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18">
  <si>
    <t xml:space="preserve">Приложение </t>
  </si>
  <si>
    <t xml:space="preserve">к технической части</t>
  </si>
  <si>
    <t xml:space="preserve">Жилой дом по ул.Ленина 1/1 в г.Югорске</t>
  </si>
  <si>
    <t xml:space="preserve">Локальный сметный расчет </t>
  </si>
  <si>
    <t xml:space="preserve">наружные сети газоснабжение </t>
  </si>
  <si>
    <t xml:space="preserve">№</t>
  </si>
  <si>
    <t xml:space="preserve">Стоимость единицы, в руб.</t>
  </si>
  <si>
    <t xml:space="preserve">    Общая стоимость, руб.</t>
  </si>
  <si>
    <t xml:space="preserve">по</t>
  </si>
  <si>
    <t xml:space="preserve">           Наименование</t>
  </si>
  <si>
    <t xml:space="preserve">Обоснова-</t>
  </si>
  <si>
    <t xml:space="preserve">Ед.</t>
  </si>
  <si>
    <t xml:space="preserve">Коли-</t>
  </si>
  <si>
    <t xml:space="preserve">  в том числе</t>
  </si>
  <si>
    <t xml:space="preserve">   В том числе</t>
  </si>
  <si>
    <t xml:space="preserve">зарплата</t>
  </si>
  <si>
    <t xml:space="preserve">накл.расх.</t>
  </si>
  <si>
    <t xml:space="preserve">сметная приб.</t>
  </si>
  <si>
    <t xml:space="preserve">смете</t>
  </si>
  <si>
    <t xml:space="preserve">ние</t>
  </si>
  <si>
    <t xml:space="preserve">изм.</t>
  </si>
  <si>
    <t xml:space="preserve">чество</t>
  </si>
  <si>
    <t xml:space="preserve">Всего</t>
  </si>
  <si>
    <t xml:space="preserve">Осн з/п</t>
  </si>
  <si>
    <t xml:space="preserve">Эк.маш.</t>
  </si>
  <si>
    <t xml:space="preserve">З/п мех</t>
  </si>
  <si>
    <t xml:space="preserve">Осн.з/п</t>
  </si>
  <si>
    <t xml:space="preserve">З/п мех.</t>
  </si>
  <si>
    <t xml:space="preserve"> раздел 1 прокладка газопровода среднего давления</t>
  </si>
  <si>
    <t xml:space="preserve">укладка в траншею изолированных стальных труб д=50мм</t>
  </si>
  <si>
    <t xml:space="preserve">24-02-030-01</t>
  </si>
  <si>
    <t xml:space="preserve">100м</t>
  </si>
  <si>
    <t xml:space="preserve">трубопроводы стальные   д=57мм</t>
  </si>
  <si>
    <t xml:space="preserve">103-0139</t>
  </si>
  <si>
    <t xml:space="preserve">м</t>
  </si>
  <si>
    <t xml:space="preserve">установка фасонных частей</t>
  </si>
  <si>
    <t xml:space="preserve">22-03-001-05</t>
  </si>
  <si>
    <t xml:space="preserve">тн</t>
  </si>
  <si>
    <t xml:space="preserve">укладка  изолированных стальных труб д=150мм</t>
  </si>
  <si>
    <t xml:space="preserve">22-01-012-05</t>
  </si>
  <si>
    <t xml:space="preserve">км</t>
  </si>
  <si>
    <t xml:space="preserve">трубопроводы стальные   д=  157мм</t>
  </si>
  <si>
    <t xml:space="preserve">103-0176</t>
  </si>
  <si>
    <t xml:space="preserve">протаскивание   в футляр труб  д=57</t>
  </si>
  <si>
    <t xml:space="preserve">22-05-003-01</t>
  </si>
  <si>
    <t xml:space="preserve">заделка битумом концов футляра</t>
  </si>
  <si>
    <t xml:space="preserve">22-05-004-01</t>
  </si>
  <si>
    <t xml:space="preserve">шт</t>
  </si>
  <si>
    <t xml:space="preserve">укладка  изолированных стальных труб д=200мм</t>
  </si>
  <si>
    <t xml:space="preserve">22-01-012-06</t>
  </si>
  <si>
    <t xml:space="preserve">трубопроводы стальные   д=  219мм</t>
  </si>
  <si>
    <t xml:space="preserve">103-0190</t>
  </si>
  <si>
    <t xml:space="preserve">нанесение усиленной антикоррозиционной изоляции д=50мм</t>
  </si>
  <si>
    <t xml:space="preserve">22-02-003-01</t>
  </si>
  <si>
    <t xml:space="preserve">нанесение усиленной антикоррозиционной изоляции д=200мм</t>
  </si>
  <si>
    <t xml:space="preserve">22-02-003-06</t>
  </si>
  <si>
    <t xml:space="preserve">нанесение усиленной антикоррозиционной изоляции д=150мм</t>
  </si>
  <si>
    <t xml:space="preserve">врезка штуцером в действующий газопровод д=50</t>
  </si>
  <si>
    <t xml:space="preserve">24-02-092-01</t>
  </si>
  <si>
    <t xml:space="preserve">10врз</t>
  </si>
  <si>
    <t xml:space="preserve">устройство контрольной трубки</t>
  </si>
  <si>
    <t xml:space="preserve">24-02-081-01</t>
  </si>
  <si>
    <t xml:space="preserve">1уст.</t>
  </si>
  <si>
    <t xml:space="preserve">ковер</t>
  </si>
  <si>
    <t xml:space="preserve">300-9169</t>
  </si>
  <si>
    <t xml:space="preserve">труба контрольная</t>
  </si>
  <si>
    <t xml:space="preserve">300-9414</t>
  </si>
  <si>
    <t xml:space="preserve">к-т</t>
  </si>
  <si>
    <t xml:space="preserve">плиты сборные ж/б</t>
  </si>
  <si>
    <t xml:space="preserve">400-9138</t>
  </si>
  <si>
    <t xml:space="preserve">м3</t>
  </si>
  <si>
    <t xml:space="preserve">Пневматическое испытание газопроводов</t>
  </si>
  <si>
    <t xml:space="preserve">25-12-010-01</t>
  </si>
  <si>
    <t xml:space="preserve">Выдержка под давлением д=100мм</t>
  </si>
  <si>
    <t xml:space="preserve">25-12-011-01</t>
  </si>
  <si>
    <t xml:space="preserve">1уч-ток</t>
  </si>
  <si>
    <t xml:space="preserve">Контроль качества сварных швов</t>
  </si>
  <si>
    <t xml:space="preserve">25-12-027-01</t>
  </si>
  <si>
    <t xml:space="preserve">1стык</t>
  </si>
  <si>
    <t xml:space="preserve">монтаж опознавательных знаков</t>
  </si>
  <si>
    <t xml:space="preserve">09-06-024-05</t>
  </si>
  <si>
    <t xml:space="preserve">сталь листовая</t>
  </si>
  <si>
    <t xml:space="preserve">101-9350-7</t>
  </si>
  <si>
    <t xml:space="preserve">Огрунтовка поверхностей </t>
  </si>
  <si>
    <t xml:space="preserve">13-03-002-04</t>
  </si>
  <si>
    <t xml:space="preserve">100м2</t>
  </si>
  <si>
    <t xml:space="preserve">Окраска металлических огрунтованных поверхностей  </t>
  </si>
  <si>
    <t xml:space="preserve">13-03-004-26</t>
  </si>
  <si>
    <t xml:space="preserve">Итого</t>
  </si>
  <si>
    <t xml:space="preserve">Накладные расходы </t>
  </si>
  <si>
    <t xml:space="preserve">Сметная прибыль </t>
  </si>
  <si>
    <t xml:space="preserve">итого по разделу прокладка газопровода среднего давления</t>
  </si>
  <si>
    <t xml:space="preserve"> раздел 2 надземная прокладка газопровода среднего давления</t>
  </si>
  <si>
    <t xml:space="preserve">монтаж задвижки фланцевой</t>
  </si>
  <si>
    <t xml:space="preserve">24-02-051-01</t>
  </si>
  <si>
    <t xml:space="preserve">задвижка фланцевая</t>
  </si>
  <si>
    <t xml:space="preserve">300-1271</t>
  </si>
  <si>
    <t xml:space="preserve">трубы стальные  наружный Д=57мм</t>
  </si>
  <si>
    <t xml:space="preserve">надземная прокладка   газопроводов д=50мм</t>
  </si>
  <si>
    <t xml:space="preserve">24-02-041-01</t>
  </si>
  <si>
    <t xml:space="preserve">фланцы стальные д=50мм</t>
  </si>
  <si>
    <t xml:space="preserve">300-9507-3</t>
  </si>
  <si>
    <t xml:space="preserve">установка зонтов над ИФС д=250мм</t>
  </si>
  <si>
    <t xml:space="preserve">20-02-009-02</t>
  </si>
  <si>
    <t xml:space="preserve">1зонт</t>
  </si>
  <si>
    <t xml:space="preserve">крепление</t>
  </si>
  <si>
    <t xml:space="preserve">300-9240</t>
  </si>
  <si>
    <t xml:space="preserve">кг</t>
  </si>
  <si>
    <t xml:space="preserve">Контролькачества сварных швов</t>
  </si>
  <si>
    <t xml:space="preserve">установка металлических оград</t>
  </si>
  <si>
    <t xml:space="preserve">07-01-054-12</t>
  </si>
  <si>
    <t xml:space="preserve">устройство калиток с установкой столбов</t>
  </si>
  <si>
    <t xml:space="preserve">07-01-055-08</t>
  </si>
  <si>
    <t xml:space="preserve">100шт</t>
  </si>
  <si>
    <t xml:space="preserve">полотно калиток</t>
  </si>
  <si>
    <t xml:space="preserve">201-9110</t>
  </si>
  <si>
    <t xml:space="preserve">бетон тяжелый М100</t>
  </si>
  <si>
    <t xml:space="preserve">401-0003</t>
  </si>
  <si>
    <t xml:space="preserve">отдельные конструктивные элементы</t>
  </si>
  <si>
    <t xml:space="preserve">201-0764</t>
  </si>
  <si>
    <t xml:space="preserve">итого по разделу  надземная прокладка газопровода среднего давления</t>
  </si>
  <si>
    <t xml:space="preserve"> раздел 3  земляные работы</t>
  </si>
  <si>
    <t xml:space="preserve">разработка грунта в отвал экскаватором</t>
  </si>
  <si>
    <t xml:space="preserve">01-01-003-01</t>
  </si>
  <si>
    <t xml:space="preserve">1000м3</t>
  </si>
  <si>
    <t xml:space="preserve">разработка грунта вручную</t>
  </si>
  <si>
    <t xml:space="preserve">01-02-055-01</t>
  </si>
  <si>
    <t xml:space="preserve">100м3</t>
  </si>
  <si>
    <t xml:space="preserve">засыпка траншей  вручную</t>
  </si>
  <si>
    <t xml:space="preserve">01-02-061-01</t>
  </si>
  <si>
    <t xml:space="preserve">засыпка траншей   с перемешением грунта бульдозером</t>
  </si>
  <si>
    <t xml:space="preserve">01-01-034-02</t>
  </si>
  <si>
    <t xml:space="preserve">уплотнение грунта пневматромбовками</t>
  </si>
  <si>
    <t xml:space="preserve">01-02-005-01</t>
  </si>
  <si>
    <t xml:space="preserve">Итого по разделу землянные работы</t>
  </si>
  <si>
    <t xml:space="preserve">Всего по разделу   наружные сети газоснабжения</t>
  </si>
  <si>
    <t xml:space="preserve">наружные сети канализации</t>
  </si>
  <si>
    <t xml:space="preserve"> раздел 1 канализация</t>
  </si>
  <si>
    <t xml:space="preserve">укладка трубопроводов из полиэтиленовых труб труб д=200мм</t>
  </si>
  <si>
    <t xml:space="preserve">22-01-021-06</t>
  </si>
  <si>
    <t xml:space="preserve">1км</t>
  </si>
  <si>
    <t xml:space="preserve">трубы напорные из полиэтилена   д=57мм</t>
  </si>
  <si>
    <t xml:space="preserve">530-0054-002</t>
  </si>
  <si>
    <t xml:space="preserve">10м</t>
  </si>
  <si>
    <t xml:space="preserve">укладка трубопроводов стальных труб труб д=400мм</t>
  </si>
  <si>
    <t xml:space="preserve">22-01-011-10</t>
  </si>
  <si>
    <t xml:space="preserve">трубы стальные д=426мм  </t>
  </si>
  <si>
    <t xml:space="preserve">103-0219</t>
  </si>
  <si>
    <t xml:space="preserve">протаскивание в футляр полиэтиленовых труб Д=200</t>
  </si>
  <si>
    <t xml:space="preserve">22-05-003-03</t>
  </si>
  <si>
    <t xml:space="preserve">22-01-004-01</t>
  </si>
  <si>
    <t xml:space="preserve">ф-р</t>
  </si>
  <si>
    <t xml:space="preserve">13-03-004-02</t>
  </si>
  <si>
    <t xml:space="preserve">нанесение усиленной антикоррозиционной изоляции д=400мм</t>
  </si>
  <si>
    <t xml:space="preserve">22-02-003-10</t>
  </si>
  <si>
    <t xml:space="preserve">Изоляция поверхностей трубопроводов штучными изделиями</t>
  </si>
  <si>
    <t xml:space="preserve">26-01-022-01</t>
  </si>
  <si>
    <t xml:space="preserve">1м3</t>
  </si>
  <si>
    <t xml:space="preserve">скорлупы из пеноуретана</t>
  </si>
  <si>
    <t xml:space="preserve">101-9014</t>
  </si>
  <si>
    <t xml:space="preserve">итого по разделу канализация</t>
  </si>
  <si>
    <t xml:space="preserve"> раздел 2 земляные работы</t>
  </si>
  <si>
    <t xml:space="preserve">разработка грунта в отвал эксковатором</t>
  </si>
  <si>
    <t xml:space="preserve">01-01-003-07</t>
  </si>
  <si>
    <t xml:space="preserve">разработка грунта вручную(в мокрых грунтах)</t>
  </si>
  <si>
    <t xml:space="preserve">01-02-056-07</t>
  </si>
  <si>
    <t xml:space="preserve">крепление досками стенок котлована</t>
  </si>
  <si>
    <t xml:space="preserve">01-02-067-01</t>
  </si>
  <si>
    <t xml:space="preserve">01-02-067-03</t>
  </si>
  <si>
    <t xml:space="preserve">крепление инвентарными щитами стенок котлована</t>
  </si>
  <si>
    <t xml:space="preserve">01-02-066-01</t>
  </si>
  <si>
    <t xml:space="preserve">засыпка вручную траншей   </t>
  </si>
  <si>
    <t xml:space="preserve">01-01-033-05</t>
  </si>
  <si>
    <t xml:space="preserve">01-02-055-02</t>
  </si>
  <si>
    <t xml:space="preserve">устройство  основания песчанного</t>
  </si>
  <si>
    <t xml:space="preserve">23-01-001-01</t>
  </si>
  <si>
    <t xml:space="preserve">10м3</t>
  </si>
  <si>
    <t xml:space="preserve"> сметные цены на перевозку грузов</t>
  </si>
  <si>
    <t xml:space="preserve">3-4-7-1</t>
  </si>
  <si>
    <t xml:space="preserve">Всего по разделу   наружные сети канализации</t>
  </si>
  <si>
    <t xml:space="preserve">перенос электрических сетей 10кв.</t>
  </si>
  <si>
    <t xml:space="preserve"> раздел 1 новый раздел</t>
  </si>
  <si>
    <t xml:space="preserve">рытье и засыпка траншей глубиной до 1.4м</t>
  </si>
  <si>
    <t xml:space="preserve">01-01-058-01</t>
  </si>
  <si>
    <t xml:space="preserve">01-01-058-06</t>
  </si>
  <si>
    <t xml:space="preserve">песок для строительных работ</t>
  </si>
  <si>
    <t xml:space="preserve">408-9041</t>
  </si>
  <si>
    <t xml:space="preserve">разравнивание грунта   с перемешением  бульдозером</t>
  </si>
  <si>
    <t xml:space="preserve">01-01-031-02</t>
  </si>
  <si>
    <t xml:space="preserve">01-01-031-10</t>
  </si>
  <si>
    <t xml:space="preserve">Устройство трубопроводов из асбестоцементных труб</t>
  </si>
  <si>
    <t xml:space="preserve">24-02-001-01</t>
  </si>
  <si>
    <t xml:space="preserve">кабели до 35кв в готовых траншеях</t>
  </si>
  <si>
    <t xml:space="preserve">08-02-141-04</t>
  </si>
  <si>
    <t xml:space="preserve">кабели до 35кв в проложенных трубах</t>
  </si>
  <si>
    <t xml:space="preserve">08-02-148-04</t>
  </si>
  <si>
    <t xml:space="preserve">муфты концевые</t>
  </si>
  <si>
    <t xml:space="preserve">08-02-165-07</t>
  </si>
  <si>
    <t xml:space="preserve">муфты соединительные</t>
  </si>
  <si>
    <t xml:space="preserve">08-02-167-08</t>
  </si>
  <si>
    <t xml:space="preserve">укладка сигнальной ленты</t>
  </si>
  <si>
    <t xml:space="preserve">08-02-472-02</t>
  </si>
  <si>
    <t xml:space="preserve">указатель трассы кабелей</t>
  </si>
  <si>
    <t xml:space="preserve">08-02-177-01</t>
  </si>
  <si>
    <t xml:space="preserve">итого по новому разделу</t>
  </si>
  <si>
    <t xml:space="preserve"> раздел 2  материалы не учтенные ценником</t>
  </si>
  <si>
    <t xml:space="preserve">кабели силовые для прокладки в земле</t>
  </si>
  <si>
    <t xml:space="preserve">501-0494</t>
  </si>
  <si>
    <t xml:space="preserve">1000м</t>
  </si>
  <si>
    <t xml:space="preserve">500-9001-044</t>
  </si>
  <si>
    <t xml:space="preserve">муфты кабельные</t>
  </si>
  <si>
    <t xml:space="preserve">510-9001-008</t>
  </si>
  <si>
    <t xml:space="preserve"> сигнальная лента</t>
  </si>
  <si>
    <t xml:space="preserve">101-9455-005</t>
  </si>
  <si>
    <t xml:space="preserve"> раздел 3 демонтажные работы</t>
  </si>
  <si>
    <t xml:space="preserve"> демонтаж кабеля</t>
  </si>
  <si>
    <t xml:space="preserve">итого по разделу  демонтажные работы</t>
  </si>
  <si>
    <t xml:space="preserve">Всего по смете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FFFF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B71" activeCellId="0" sqref="B71"/>
    </sheetView>
  </sheetViews>
  <sheetFormatPr defaultColWidth="9.13671875" defaultRowHeight="13.5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9.56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6" min="5" style="0" width="9.85"/>
    <col collapsed="false" customWidth="true" hidden="false" outlineLevel="0" max="8" min="7" style="0" width="8.7"/>
    <col collapsed="false" customWidth="true" hidden="false" outlineLevel="0" max="9" min="9" style="0" width="7.7"/>
    <col collapsed="false" customWidth="true" hidden="false" outlineLevel="0" max="10" min="10" style="0" width="8.56"/>
    <col collapsed="false" customWidth="true" hidden="false" outlineLevel="0" max="11" min="11" style="0" width="7.99"/>
    <col collapsed="false" customWidth="true" hidden="false" outlineLevel="0" max="12" min="12" style="0" width="6.99"/>
    <col collapsed="false" customWidth="true" hidden="false" outlineLevel="0" max="13" min="13" style="0" width="9.06"/>
    <col collapsed="false" customWidth="false" hidden="false" outlineLevel="0" max="16" min="14" style="1" width="9.14"/>
    <col collapsed="false" customWidth="true" hidden="false" outlineLevel="0" max="17" min="17" style="0" width="9.06"/>
    <col collapsed="false" customWidth="false" hidden="false" outlineLevel="0" max="257" min="18" style="2" width="9.14"/>
  </cols>
  <sheetData>
    <row r="1" s="4" customFormat="true" ht="13.55" hidden="false" customHeight="false" outlineLevel="0" collapsed="false">
      <c r="A1" s="3"/>
      <c r="J1" s="5" t="s">
        <v>0</v>
      </c>
      <c r="K1" s="5"/>
      <c r="L1" s="5"/>
      <c r="M1" s="5"/>
      <c r="N1" s="6"/>
      <c r="O1" s="6"/>
      <c r="P1" s="6"/>
    </row>
    <row r="2" s="4" customFormat="true" ht="13.55" hidden="false" customHeight="false" outlineLevel="0" collapsed="false">
      <c r="A2" s="3"/>
      <c r="J2" s="5" t="s">
        <v>1</v>
      </c>
      <c r="K2" s="5"/>
      <c r="L2" s="5"/>
      <c r="M2" s="5"/>
      <c r="N2" s="6"/>
      <c r="O2" s="6"/>
      <c r="P2" s="6"/>
    </row>
    <row r="3" s="4" customFormat="true" ht="19.4" hidden="false" customHeight="true" outlineLevel="0" collapsed="false">
      <c r="D3" s="7" t="s">
        <v>2</v>
      </c>
      <c r="E3" s="7"/>
      <c r="F3" s="7"/>
      <c r="G3" s="7"/>
      <c r="H3" s="7"/>
      <c r="N3" s="6"/>
      <c r="O3" s="6"/>
      <c r="P3" s="6"/>
    </row>
    <row r="4" s="4" customFormat="true" ht="13.55" hidden="false" customHeight="false" outlineLevel="0" collapsed="false">
      <c r="N4" s="6"/>
      <c r="O4" s="6"/>
      <c r="P4" s="6"/>
    </row>
    <row r="5" s="2" customFormat="true" ht="13.55" hidden="false" customHeight="true" outlineLevel="0" collapsed="false">
      <c r="D5" s="8" t="s">
        <v>3</v>
      </c>
      <c r="E5" s="8"/>
      <c r="F5" s="8"/>
      <c r="G5" s="8"/>
      <c r="H5" s="9"/>
      <c r="I5" s="9"/>
      <c r="J5" s="10"/>
      <c r="K5" s="10"/>
      <c r="L5" s="10"/>
      <c r="N5" s="11"/>
      <c r="O5" s="11"/>
      <c r="P5" s="11"/>
    </row>
    <row r="6" s="2" customFormat="true" ht="13.55" hidden="false" customHeight="false" outlineLevel="0" collapsed="false">
      <c r="C6" s="12" t="s">
        <v>4</v>
      </c>
      <c r="D6" s="12"/>
      <c r="E6" s="12"/>
      <c r="F6" s="12"/>
      <c r="G6" s="12"/>
      <c r="H6" s="12"/>
      <c r="I6" s="12"/>
      <c r="J6" s="13"/>
      <c r="K6" s="14"/>
      <c r="L6" s="14"/>
      <c r="N6" s="15"/>
      <c r="O6" s="15"/>
      <c r="P6" s="15"/>
      <c r="Q6" s="16"/>
    </row>
    <row r="7" s="2" customFormat="true" ht="13.55" hidden="false" customHeight="false" outlineLevel="0" collapsed="false">
      <c r="D7" s="17"/>
      <c r="E7" s="17"/>
      <c r="F7" s="17"/>
      <c r="G7" s="17"/>
      <c r="I7" s="13"/>
      <c r="J7" s="13"/>
      <c r="K7" s="14"/>
      <c r="L7" s="14"/>
      <c r="N7" s="11"/>
      <c r="O7" s="11"/>
      <c r="P7" s="11"/>
    </row>
    <row r="8" customFormat="false" ht="13.55" hidden="false" customHeight="false" outlineLevel="0" collapsed="false">
      <c r="A8" s="18" t="s">
        <v>5</v>
      </c>
      <c r="B8" s="19"/>
      <c r="C8" s="18"/>
      <c r="D8" s="19"/>
      <c r="E8" s="19"/>
      <c r="F8" s="20" t="s">
        <v>6</v>
      </c>
      <c r="G8" s="21"/>
      <c r="H8" s="21"/>
      <c r="I8" s="22"/>
      <c r="J8" s="20" t="s">
        <v>7</v>
      </c>
      <c r="K8" s="21"/>
      <c r="L8" s="21"/>
      <c r="M8" s="22"/>
      <c r="N8" s="23"/>
      <c r="O8" s="24"/>
      <c r="P8" s="24"/>
      <c r="Q8" s="13"/>
    </row>
    <row r="9" customFormat="false" ht="14.75" hidden="false" customHeight="false" outlineLevel="0" collapsed="false">
      <c r="A9" s="25" t="s">
        <v>8</v>
      </c>
      <c r="B9" s="26" t="s">
        <v>9</v>
      </c>
      <c r="C9" s="27" t="s">
        <v>10</v>
      </c>
      <c r="D9" s="25" t="s">
        <v>11</v>
      </c>
      <c r="E9" s="25" t="s">
        <v>12</v>
      </c>
      <c r="F9" s="19"/>
      <c r="G9" s="20" t="s">
        <v>13</v>
      </c>
      <c r="H9" s="21"/>
      <c r="I9" s="22"/>
      <c r="J9" s="19"/>
      <c r="K9" s="20" t="s">
        <v>14</v>
      </c>
      <c r="L9" s="21"/>
      <c r="M9" s="22"/>
      <c r="N9" s="23" t="s">
        <v>15</v>
      </c>
      <c r="O9" s="24" t="s">
        <v>16</v>
      </c>
      <c r="P9" s="24" t="s">
        <v>17</v>
      </c>
      <c r="Q9" s="13"/>
    </row>
    <row r="10" customFormat="false" ht="13.55" hidden="false" customHeight="false" outlineLevel="0" collapsed="false">
      <c r="A10" s="28" t="s">
        <v>18</v>
      </c>
      <c r="B10" s="29"/>
      <c r="C10" s="28" t="s">
        <v>19</v>
      </c>
      <c r="D10" s="29" t="s">
        <v>20</v>
      </c>
      <c r="E10" s="29" t="s">
        <v>21</v>
      </c>
      <c r="F10" s="29" t="s">
        <v>22</v>
      </c>
      <c r="G10" s="30" t="s">
        <v>23</v>
      </c>
      <c r="H10" s="31" t="s">
        <v>24</v>
      </c>
      <c r="I10" s="22" t="s">
        <v>25</v>
      </c>
      <c r="J10" s="32" t="s">
        <v>22</v>
      </c>
      <c r="K10" s="30" t="s">
        <v>26</v>
      </c>
      <c r="L10" s="31" t="s">
        <v>24</v>
      </c>
      <c r="M10" s="33" t="s">
        <v>27</v>
      </c>
      <c r="N10" s="23"/>
      <c r="O10" s="24"/>
      <c r="P10" s="24"/>
      <c r="Q10" s="13"/>
    </row>
    <row r="11" customFormat="false" ht="13.55" hidden="false" customHeight="false" outlineLevel="0" collapsed="false">
      <c r="A11" s="34" t="n">
        <v>1</v>
      </c>
      <c r="B11" s="35" t="n">
        <v>3</v>
      </c>
      <c r="C11" s="35" t="n">
        <v>2</v>
      </c>
      <c r="D11" s="35" t="n">
        <v>4</v>
      </c>
      <c r="E11" s="35" t="n">
        <v>5</v>
      </c>
      <c r="F11" s="35" t="n">
        <v>6</v>
      </c>
      <c r="G11" s="35" t="n">
        <v>7</v>
      </c>
      <c r="H11" s="35" t="n">
        <v>8</v>
      </c>
      <c r="I11" s="36" t="n">
        <v>9</v>
      </c>
      <c r="J11" s="35" t="n">
        <v>10</v>
      </c>
      <c r="K11" s="35" t="n">
        <v>11</v>
      </c>
      <c r="L11" s="35" t="n">
        <v>12</v>
      </c>
      <c r="M11" s="37" t="n">
        <v>13</v>
      </c>
      <c r="N11" s="38"/>
      <c r="O11" s="39"/>
      <c r="P11" s="39"/>
      <c r="Q11" s="40"/>
    </row>
    <row r="12" customFormat="false" ht="13.55" hidden="false" customHeight="false" outlineLevel="0" collapsed="false">
      <c r="A12" s="41"/>
      <c r="B12" s="42" t="s">
        <v>28</v>
      </c>
      <c r="C12" s="43"/>
      <c r="D12" s="44"/>
      <c r="E12" s="44"/>
      <c r="F12" s="44"/>
      <c r="G12" s="44"/>
      <c r="H12" s="44"/>
      <c r="I12" s="45"/>
      <c r="J12" s="44"/>
      <c r="K12" s="44"/>
      <c r="L12" s="44"/>
      <c r="M12" s="44"/>
      <c r="N12" s="39"/>
      <c r="O12" s="39"/>
      <c r="P12" s="39"/>
      <c r="Q12" s="40"/>
    </row>
    <row r="13" customFormat="false" ht="21.75" hidden="false" customHeight="true" outlineLevel="0" collapsed="false">
      <c r="A13" s="46" t="n">
        <v>1</v>
      </c>
      <c r="B13" s="47" t="s">
        <v>29</v>
      </c>
      <c r="C13" s="48" t="s">
        <v>30</v>
      </c>
      <c r="D13" s="48" t="s">
        <v>31</v>
      </c>
      <c r="E13" s="48" t="n">
        <v>0.55</v>
      </c>
      <c r="F13" s="48" t="n">
        <v>2179.68</v>
      </c>
      <c r="G13" s="48" t="n">
        <v>567.62</v>
      </c>
      <c r="H13" s="48" t="n">
        <v>1595.22</v>
      </c>
      <c r="I13" s="49" t="n">
        <v>254.13</v>
      </c>
      <c r="J13" s="50" t="n">
        <f aca="false">E13*F13</f>
        <v>1198.824</v>
      </c>
      <c r="K13" s="50" t="n">
        <f aca="false">E13*G13</f>
        <v>312.191</v>
      </c>
      <c r="L13" s="50" t="n">
        <f aca="false">E13*H13</f>
        <v>877.371</v>
      </c>
      <c r="M13" s="50" t="n">
        <f aca="false">E13*I13</f>
        <v>139.7715</v>
      </c>
      <c r="N13" s="51" t="n">
        <f aca="false">K13+M13</f>
        <v>451.9625</v>
      </c>
      <c r="O13" s="51" t="n">
        <f aca="false">N13*137%</f>
        <v>619.188625</v>
      </c>
      <c r="P13" s="51" t="n">
        <f aca="false">N13*89%</f>
        <v>402.246625</v>
      </c>
      <c r="Q13" s="40"/>
    </row>
    <row r="14" customFormat="false" ht="13.55" hidden="false" customHeight="false" outlineLevel="0" collapsed="false">
      <c r="A14" s="46" t="n">
        <v>2</v>
      </c>
      <c r="B14" s="47" t="s">
        <v>32</v>
      </c>
      <c r="C14" s="48" t="s">
        <v>33</v>
      </c>
      <c r="D14" s="48" t="s">
        <v>34</v>
      </c>
      <c r="E14" s="48" t="n">
        <v>55.55</v>
      </c>
      <c r="F14" s="48" t="n">
        <v>38.07</v>
      </c>
      <c r="G14" s="48"/>
      <c r="H14" s="48"/>
      <c r="I14" s="49"/>
      <c r="J14" s="50" t="n">
        <f aca="false">E14*F14</f>
        <v>2114.7885</v>
      </c>
      <c r="K14" s="50" t="n">
        <f aca="false">E14*G14</f>
        <v>0</v>
      </c>
      <c r="L14" s="50" t="n">
        <f aca="false">E14*H14</f>
        <v>0</v>
      </c>
      <c r="M14" s="50" t="n">
        <f aca="false">E14*I14</f>
        <v>0</v>
      </c>
      <c r="N14" s="51" t="n">
        <f aca="false">K14+M14</f>
        <v>0</v>
      </c>
      <c r="O14" s="51" t="n">
        <f aca="false">N14*129%</f>
        <v>0</v>
      </c>
      <c r="P14" s="51" t="n">
        <f aca="false">N14*83%</f>
        <v>0</v>
      </c>
      <c r="Q14" s="40"/>
    </row>
    <row r="15" customFormat="false" ht="13.55" hidden="false" customHeight="false" outlineLevel="0" collapsed="false">
      <c r="A15" s="46" t="n">
        <v>3</v>
      </c>
      <c r="B15" s="47" t="s">
        <v>35</v>
      </c>
      <c r="C15" s="48" t="s">
        <v>36</v>
      </c>
      <c r="D15" s="48" t="s">
        <v>37</v>
      </c>
      <c r="E15" s="48" t="n">
        <v>0.0018</v>
      </c>
      <c r="F15" s="48" t="n">
        <v>52685</v>
      </c>
      <c r="G15" s="48" t="n">
        <v>12308.7</v>
      </c>
      <c r="H15" s="48" t="n">
        <v>23482.82</v>
      </c>
      <c r="I15" s="49" t="n">
        <v>4194.49</v>
      </c>
      <c r="J15" s="50" t="n">
        <f aca="false">E15*F15</f>
        <v>94.833</v>
      </c>
      <c r="K15" s="50" t="n">
        <f aca="false">E15*G15</f>
        <v>22.15566</v>
      </c>
      <c r="L15" s="50" t="n">
        <f aca="false">E15*H15</f>
        <v>42.269076</v>
      </c>
      <c r="M15" s="50" t="n">
        <f aca="false">E15*I15</f>
        <v>7.550082</v>
      </c>
      <c r="N15" s="51" t="n">
        <f aca="false">K15+M15</f>
        <v>29.705742</v>
      </c>
      <c r="O15" s="51" t="n">
        <f aca="false">N15*137%</f>
        <v>40.69686654</v>
      </c>
      <c r="P15" s="51" t="n">
        <f aca="false">N15*89%</f>
        <v>26.43811038</v>
      </c>
      <c r="Q15" s="40"/>
    </row>
    <row r="16" customFormat="false" ht="21.75" hidden="false" customHeight="true" outlineLevel="0" collapsed="false">
      <c r="A16" s="46" t="n">
        <v>4</v>
      </c>
      <c r="B16" s="47" t="s">
        <v>38</v>
      </c>
      <c r="C16" s="48" t="s">
        <v>39</v>
      </c>
      <c r="D16" s="48" t="s">
        <v>40</v>
      </c>
      <c r="E16" s="48" t="n">
        <v>0.029</v>
      </c>
      <c r="F16" s="48" t="n">
        <v>39416.79</v>
      </c>
      <c r="G16" s="48" t="n">
        <v>18509.57</v>
      </c>
      <c r="H16" s="48" t="n">
        <v>18173.55</v>
      </c>
      <c r="I16" s="49" t="n">
        <v>3910.92</v>
      </c>
      <c r="J16" s="50" t="n">
        <f aca="false">E16*F16</f>
        <v>1143.08691</v>
      </c>
      <c r="K16" s="50" t="n">
        <f aca="false">E16*G16</f>
        <v>536.77753</v>
      </c>
      <c r="L16" s="50" t="n">
        <f aca="false">E16*H16</f>
        <v>527.03295</v>
      </c>
      <c r="M16" s="50" t="n">
        <f aca="false">E16*I16</f>
        <v>113.41668</v>
      </c>
      <c r="N16" s="51" t="n">
        <f aca="false">K16+M16</f>
        <v>650.19421</v>
      </c>
      <c r="O16" s="51" t="n">
        <f aca="false">N16*137%</f>
        <v>890.7660677</v>
      </c>
      <c r="P16" s="51" t="n">
        <f aca="false">N16*89%</f>
        <v>578.6728469</v>
      </c>
      <c r="Q16" s="40"/>
    </row>
    <row r="17" customFormat="false" ht="13.55" hidden="false" customHeight="false" outlineLevel="0" collapsed="false">
      <c r="A17" s="46" t="n">
        <v>5</v>
      </c>
      <c r="B17" s="47" t="s">
        <v>41</v>
      </c>
      <c r="C17" s="48" t="s">
        <v>42</v>
      </c>
      <c r="D17" s="48" t="s">
        <v>34</v>
      </c>
      <c r="E17" s="48" t="n">
        <v>29.12</v>
      </c>
      <c r="F17" s="48" t="n">
        <v>159.91</v>
      </c>
      <c r="G17" s="48"/>
      <c r="H17" s="48"/>
      <c r="I17" s="49"/>
      <c r="J17" s="50" t="n">
        <f aca="false">E17*F17</f>
        <v>4656.5792</v>
      </c>
      <c r="K17" s="50" t="n">
        <f aca="false">E17*G17</f>
        <v>0</v>
      </c>
      <c r="L17" s="50" t="n">
        <f aca="false">E17*H17</f>
        <v>0</v>
      </c>
      <c r="M17" s="50" t="n">
        <f aca="false">E17*I17</f>
        <v>0</v>
      </c>
      <c r="N17" s="51" t="n">
        <f aca="false">K17+M17</f>
        <v>0</v>
      </c>
      <c r="O17" s="51" t="n">
        <f aca="false">N17*129%</f>
        <v>0</v>
      </c>
      <c r="P17" s="51" t="n">
        <f aca="false">N17*83%</f>
        <v>0</v>
      </c>
      <c r="Q17" s="40"/>
    </row>
    <row r="18" customFormat="false" ht="13.55" hidden="false" customHeight="false" outlineLevel="0" collapsed="false">
      <c r="A18" s="46" t="n">
        <v>6</v>
      </c>
      <c r="B18" s="47" t="s">
        <v>43</v>
      </c>
      <c r="C18" s="48" t="s">
        <v>44</v>
      </c>
      <c r="D18" s="48" t="s">
        <v>31</v>
      </c>
      <c r="E18" s="48" t="n">
        <v>0.29</v>
      </c>
      <c r="F18" s="48" t="n">
        <v>4056.47</v>
      </c>
      <c r="G18" s="48" t="n">
        <v>2555.63</v>
      </c>
      <c r="H18" s="48" t="n">
        <v>86.34</v>
      </c>
      <c r="I18" s="49"/>
      <c r="J18" s="50" t="n">
        <f aca="false">E18*F18</f>
        <v>1176.3763</v>
      </c>
      <c r="K18" s="50" t="n">
        <f aca="false">E18*G18</f>
        <v>741.1327</v>
      </c>
      <c r="L18" s="50" t="n">
        <f aca="false">E18*H18</f>
        <v>25.0386</v>
      </c>
      <c r="M18" s="50" t="n">
        <f aca="false">E18*I18</f>
        <v>0</v>
      </c>
      <c r="N18" s="51" t="n">
        <f aca="false">K18+M18</f>
        <v>741.1327</v>
      </c>
      <c r="O18" s="51" t="n">
        <f aca="false">N18*137%</f>
        <v>1015.351799</v>
      </c>
      <c r="P18" s="51" t="n">
        <f aca="false">N18*89%</f>
        <v>659.608103</v>
      </c>
      <c r="Q18" s="40"/>
    </row>
    <row r="19" customFormat="false" ht="13.55" hidden="false" customHeight="false" outlineLevel="0" collapsed="false">
      <c r="A19" s="46" t="n">
        <v>7</v>
      </c>
      <c r="B19" s="47" t="s">
        <v>45</v>
      </c>
      <c r="C19" s="48" t="s">
        <v>46</v>
      </c>
      <c r="D19" s="48" t="s">
        <v>47</v>
      </c>
      <c r="E19" s="48" t="n">
        <v>2</v>
      </c>
      <c r="F19" s="48" t="n">
        <v>195.9</v>
      </c>
      <c r="G19" s="48" t="n">
        <v>45.13</v>
      </c>
      <c r="H19" s="48" t="n">
        <v>88.11</v>
      </c>
      <c r="I19" s="49"/>
      <c r="J19" s="50" t="n">
        <f aca="false">E19*F19</f>
        <v>391.8</v>
      </c>
      <c r="K19" s="50" t="n">
        <f aca="false">E19*G19</f>
        <v>90.26</v>
      </c>
      <c r="L19" s="50" t="n">
        <f aca="false">E19*H19</f>
        <v>176.22</v>
      </c>
      <c r="M19" s="50" t="n">
        <f aca="false">E19*I19</f>
        <v>0</v>
      </c>
      <c r="N19" s="51" t="n">
        <f aca="false">K19+M19</f>
        <v>90.26</v>
      </c>
      <c r="O19" s="51" t="n">
        <f aca="false">N19*137%</f>
        <v>123.6562</v>
      </c>
      <c r="P19" s="51" t="n">
        <f aca="false">N19*89%</f>
        <v>80.3314</v>
      </c>
      <c r="Q19" s="40"/>
    </row>
    <row r="20" customFormat="false" ht="21.75" hidden="false" customHeight="true" outlineLevel="0" collapsed="false">
      <c r="A20" s="46" t="n">
        <v>8</v>
      </c>
      <c r="B20" s="47" t="s">
        <v>48</v>
      </c>
      <c r="C20" s="48" t="s">
        <v>49</v>
      </c>
      <c r="D20" s="48" t="s">
        <v>40</v>
      </c>
      <c r="E20" s="48" t="n">
        <v>0.003</v>
      </c>
      <c r="F20" s="48" t="n">
        <v>56316.9</v>
      </c>
      <c r="G20" s="48" t="n">
        <v>19192.7</v>
      </c>
      <c r="H20" s="48" t="n">
        <v>33282.39</v>
      </c>
      <c r="I20" s="49" t="n">
        <v>6814.58</v>
      </c>
      <c r="J20" s="50" t="n">
        <f aca="false">E20*F20</f>
        <v>168.9507</v>
      </c>
      <c r="K20" s="50" t="n">
        <f aca="false">E20*G20</f>
        <v>57.5781</v>
      </c>
      <c r="L20" s="50" t="n">
        <f aca="false">E20*H20</f>
        <v>99.84717</v>
      </c>
      <c r="M20" s="50" t="n">
        <f aca="false">E20*I20</f>
        <v>20.44374</v>
      </c>
      <c r="N20" s="51" t="n">
        <f aca="false">K20+M20</f>
        <v>78.02184</v>
      </c>
      <c r="O20" s="51" t="n">
        <f aca="false">N20*137%</f>
        <v>106.8899208</v>
      </c>
      <c r="P20" s="51" t="n">
        <f aca="false">O20*89%</f>
        <v>95.132029512</v>
      </c>
      <c r="Q20" s="40"/>
    </row>
    <row r="21" customFormat="false" ht="13.55" hidden="false" customHeight="false" outlineLevel="0" collapsed="false">
      <c r="A21" s="46" t="n">
        <v>9</v>
      </c>
      <c r="B21" s="47" t="s">
        <v>50</v>
      </c>
      <c r="C21" s="48" t="s">
        <v>51</v>
      </c>
      <c r="D21" s="48" t="s">
        <v>34</v>
      </c>
      <c r="E21" s="48" t="n">
        <v>3.012</v>
      </c>
      <c r="F21" s="48" t="n">
        <v>288.42</v>
      </c>
      <c r="G21" s="48"/>
      <c r="H21" s="48"/>
      <c r="I21" s="49"/>
      <c r="J21" s="50" t="n">
        <f aca="false">E21*F21</f>
        <v>868.72104</v>
      </c>
      <c r="K21" s="50" t="n">
        <f aca="false">E21*G21</f>
        <v>0</v>
      </c>
      <c r="L21" s="50" t="n">
        <f aca="false">E21*H21</f>
        <v>0</v>
      </c>
      <c r="M21" s="50" t="n">
        <f aca="false">E21*I21</f>
        <v>0</v>
      </c>
      <c r="N21" s="51" t="n">
        <f aca="false">K21+M21</f>
        <v>0</v>
      </c>
      <c r="O21" s="51" t="n">
        <f aca="false">N21*129%</f>
        <v>0</v>
      </c>
      <c r="P21" s="51" t="n">
        <f aca="false">N21*83%</f>
        <v>0</v>
      </c>
      <c r="Q21" s="40"/>
    </row>
    <row r="22" customFormat="false" ht="13.55" hidden="false" customHeight="false" outlineLevel="0" collapsed="false">
      <c r="A22" s="46" t="n">
        <v>10</v>
      </c>
      <c r="B22" s="47" t="s">
        <v>43</v>
      </c>
      <c r="C22" s="48" t="s">
        <v>44</v>
      </c>
      <c r="D22" s="48" t="s">
        <v>31</v>
      </c>
      <c r="E22" s="48" t="n">
        <v>0.03</v>
      </c>
      <c r="F22" s="48" t="n">
        <v>4056.47</v>
      </c>
      <c r="G22" s="48" t="n">
        <v>2555.63</v>
      </c>
      <c r="H22" s="48" t="n">
        <v>86.34</v>
      </c>
      <c r="I22" s="49"/>
      <c r="J22" s="50" t="n">
        <f aca="false">E22*F22</f>
        <v>121.6941</v>
      </c>
      <c r="K22" s="50" t="n">
        <f aca="false">E22*G22</f>
        <v>76.6689</v>
      </c>
      <c r="L22" s="50" t="n">
        <f aca="false">E22*H22</f>
        <v>2.5902</v>
      </c>
      <c r="M22" s="50" t="n">
        <f aca="false">E22*I22</f>
        <v>0</v>
      </c>
      <c r="N22" s="51" t="n">
        <f aca="false">K22+M22</f>
        <v>76.6689</v>
      </c>
      <c r="O22" s="51" t="n">
        <f aca="false">N22*137%</f>
        <v>105.036393</v>
      </c>
      <c r="P22" s="51" t="n">
        <f aca="false">N22*89%</f>
        <v>68.235321</v>
      </c>
      <c r="Q22" s="40"/>
    </row>
    <row r="23" customFormat="false" ht="13.55" hidden="false" customHeight="false" outlineLevel="0" collapsed="false">
      <c r="A23" s="46" t="n">
        <v>11</v>
      </c>
      <c r="B23" s="47" t="s">
        <v>45</v>
      </c>
      <c r="C23" s="48" t="s">
        <v>46</v>
      </c>
      <c r="D23" s="48" t="s">
        <v>47</v>
      </c>
      <c r="E23" s="48" t="n">
        <v>3</v>
      </c>
      <c r="F23" s="48" t="n">
        <v>264.46</v>
      </c>
      <c r="G23" s="48" t="n">
        <v>60.92</v>
      </c>
      <c r="H23" s="48" t="n">
        <v>118.95</v>
      </c>
      <c r="I23" s="49"/>
      <c r="J23" s="50" t="n">
        <f aca="false">E23*F23</f>
        <v>793.38</v>
      </c>
      <c r="K23" s="50" t="n">
        <f aca="false">E23*G23</f>
        <v>182.76</v>
      </c>
      <c r="L23" s="50" t="n">
        <f aca="false">E23*H23</f>
        <v>356.85</v>
      </c>
      <c r="M23" s="50" t="n">
        <f aca="false">E23*I23</f>
        <v>0</v>
      </c>
      <c r="N23" s="51" t="n">
        <f aca="false">K23+M23</f>
        <v>182.76</v>
      </c>
      <c r="O23" s="51" t="n">
        <f aca="false">N23*137%</f>
        <v>250.3812</v>
      </c>
      <c r="P23" s="51" t="n">
        <f aca="false">N23*89%</f>
        <v>162.6564</v>
      </c>
      <c r="Q23" s="40"/>
    </row>
    <row r="24" customFormat="false" ht="21.75" hidden="false" customHeight="true" outlineLevel="0" collapsed="false">
      <c r="A24" s="46" t="n">
        <v>12</v>
      </c>
      <c r="B24" s="47" t="s">
        <v>52</v>
      </c>
      <c r="C24" s="48" t="s">
        <v>53</v>
      </c>
      <c r="D24" s="48" t="s">
        <v>40</v>
      </c>
      <c r="E24" s="48" t="n">
        <v>0.055</v>
      </c>
      <c r="F24" s="48" t="n">
        <v>44039.39</v>
      </c>
      <c r="G24" s="48" t="n">
        <v>6598.57</v>
      </c>
      <c r="H24" s="48" t="n">
        <v>8387.79</v>
      </c>
      <c r="I24" s="49" t="n">
        <v>3.03</v>
      </c>
      <c r="J24" s="50" t="n">
        <f aca="false">E24*F24</f>
        <v>2422.16645</v>
      </c>
      <c r="K24" s="50" t="n">
        <f aca="false">E24*G24</f>
        <v>362.92135</v>
      </c>
      <c r="L24" s="50" t="n">
        <f aca="false">E24*H24</f>
        <v>461.32845</v>
      </c>
      <c r="M24" s="50" t="n">
        <f aca="false">E24*I24</f>
        <v>0.16665</v>
      </c>
      <c r="N24" s="51" t="n">
        <f aca="false">K24+M24</f>
        <v>363.088</v>
      </c>
      <c r="O24" s="51" t="n">
        <f aca="false">N24*137%</f>
        <v>497.43056</v>
      </c>
      <c r="P24" s="51" t="n">
        <f aca="false">N24*89%</f>
        <v>323.14832</v>
      </c>
      <c r="Q24" s="40"/>
    </row>
    <row r="25" customFormat="false" ht="21.75" hidden="false" customHeight="true" outlineLevel="0" collapsed="false">
      <c r="A25" s="46" t="n">
        <v>13</v>
      </c>
      <c r="B25" s="47" t="s">
        <v>54</v>
      </c>
      <c r="C25" s="48" t="s">
        <v>55</v>
      </c>
      <c r="D25" s="48" t="s">
        <v>40</v>
      </c>
      <c r="E25" s="48" t="n">
        <v>0.0015</v>
      </c>
      <c r="F25" s="48" t="n">
        <v>144462.4</v>
      </c>
      <c r="G25" s="48" t="n">
        <v>9054.54</v>
      </c>
      <c r="H25" s="48" t="n">
        <v>24738.87</v>
      </c>
      <c r="I25" s="49" t="n">
        <v>1056.75</v>
      </c>
      <c r="J25" s="50" t="n">
        <f aca="false">E25*F25</f>
        <v>216.6936</v>
      </c>
      <c r="K25" s="50" t="n">
        <f aca="false">E25*G25</f>
        <v>13.58181</v>
      </c>
      <c r="L25" s="50" t="n">
        <f aca="false">E25*H25</f>
        <v>37.108305</v>
      </c>
      <c r="M25" s="50" t="n">
        <f aca="false">E25*I25</f>
        <v>1.585125</v>
      </c>
      <c r="N25" s="51" t="n">
        <f aca="false">K25+M25</f>
        <v>15.166935</v>
      </c>
      <c r="O25" s="51" t="n">
        <f aca="false">N25*137%</f>
        <v>20.77870095</v>
      </c>
      <c r="P25" s="51" t="n">
        <f aca="false">N25*89%</f>
        <v>13.49857215</v>
      </c>
      <c r="Q25" s="40"/>
    </row>
    <row r="26" customFormat="false" ht="21.75" hidden="false" customHeight="true" outlineLevel="0" collapsed="false">
      <c r="A26" s="46" t="n">
        <v>14</v>
      </c>
      <c r="B26" s="47" t="s">
        <v>56</v>
      </c>
      <c r="C26" s="48" t="s">
        <v>53</v>
      </c>
      <c r="D26" s="48" t="s">
        <v>40</v>
      </c>
      <c r="E26" s="48" t="n">
        <v>0.029</v>
      </c>
      <c r="F26" s="48" t="n">
        <v>109979.07</v>
      </c>
      <c r="G26" s="48" t="n">
        <v>8314.79</v>
      </c>
      <c r="H26" s="48" t="n">
        <v>21114.01</v>
      </c>
      <c r="I26" s="49" t="n">
        <v>967.08</v>
      </c>
      <c r="J26" s="50" t="n">
        <f aca="false">E26*F26</f>
        <v>3189.39303</v>
      </c>
      <c r="K26" s="50" t="n">
        <f aca="false">E26*G26</f>
        <v>241.12891</v>
      </c>
      <c r="L26" s="50" t="n">
        <f aca="false">E26*H26</f>
        <v>612.30629</v>
      </c>
      <c r="M26" s="50" t="n">
        <f aca="false">E26*I26</f>
        <v>28.04532</v>
      </c>
      <c r="N26" s="51" t="n">
        <f aca="false">K26+M26</f>
        <v>269.17423</v>
      </c>
      <c r="O26" s="51" t="n">
        <f aca="false">N26*137%</f>
        <v>368.7686951</v>
      </c>
      <c r="P26" s="51" t="n">
        <f aca="false">N26*89%</f>
        <v>239.5650647</v>
      </c>
      <c r="Q26" s="40"/>
    </row>
    <row r="27" customFormat="false" ht="21.75" hidden="false" customHeight="true" outlineLevel="0" collapsed="false">
      <c r="A27" s="46" t="n">
        <v>15</v>
      </c>
      <c r="B27" s="47" t="s">
        <v>57</v>
      </c>
      <c r="C27" s="48" t="s">
        <v>58</v>
      </c>
      <c r="D27" s="48" t="s">
        <v>59</v>
      </c>
      <c r="E27" s="48" t="n">
        <v>0.1</v>
      </c>
      <c r="F27" s="48" t="n">
        <v>1912.14</v>
      </c>
      <c r="G27" s="48" t="n">
        <v>819.92</v>
      </c>
      <c r="H27" s="48" t="n">
        <v>444.81</v>
      </c>
      <c r="I27" s="49" t="n">
        <v>0</v>
      </c>
      <c r="J27" s="50" t="n">
        <f aca="false">E27*F27</f>
        <v>191.214</v>
      </c>
      <c r="K27" s="50" t="n">
        <f aca="false">E27*G27</f>
        <v>81.992</v>
      </c>
      <c r="L27" s="50" t="n">
        <f aca="false">E27*H27</f>
        <v>44.481</v>
      </c>
      <c r="M27" s="50" t="n">
        <f aca="false">E27*I27</f>
        <v>0</v>
      </c>
      <c r="N27" s="51" t="n">
        <f aca="false">K27+M27</f>
        <v>81.992</v>
      </c>
      <c r="O27" s="51" t="n">
        <f aca="false">N27*137%</f>
        <v>112.32904</v>
      </c>
      <c r="P27" s="51" t="n">
        <f aca="false">N27*89%</f>
        <v>72.97288</v>
      </c>
      <c r="Q27" s="40"/>
    </row>
    <row r="28" customFormat="false" ht="13.5" hidden="false" customHeight="true" outlineLevel="0" collapsed="false">
      <c r="A28" s="46" t="n">
        <v>16</v>
      </c>
      <c r="B28" s="47" t="s">
        <v>60</v>
      </c>
      <c r="C28" s="48" t="s">
        <v>61</v>
      </c>
      <c r="D28" s="48" t="s">
        <v>62</v>
      </c>
      <c r="E28" s="48" t="n">
        <v>1</v>
      </c>
      <c r="F28" s="48" t="n">
        <v>184.12</v>
      </c>
      <c r="G28" s="48" t="n">
        <v>45.57</v>
      </c>
      <c r="H28" s="48" t="n">
        <v>108.68</v>
      </c>
      <c r="I28" s="49" t="n">
        <v>10.16</v>
      </c>
      <c r="J28" s="50" t="n">
        <f aca="false">E28*F28</f>
        <v>184.12</v>
      </c>
      <c r="K28" s="50" t="n">
        <f aca="false">E28*G28</f>
        <v>45.57</v>
      </c>
      <c r="L28" s="50" t="n">
        <f aca="false">E28*H28</f>
        <v>108.68</v>
      </c>
      <c r="M28" s="50" t="n">
        <f aca="false">E28*I28</f>
        <v>10.16</v>
      </c>
      <c r="N28" s="51" t="n">
        <f aca="false">K28+M28</f>
        <v>55.73</v>
      </c>
      <c r="O28" s="51" t="n">
        <f aca="false">N28*137%</f>
        <v>76.3501</v>
      </c>
      <c r="P28" s="51" t="n">
        <f aca="false">N28*89%</f>
        <v>49.5997</v>
      </c>
      <c r="Q28" s="40"/>
    </row>
    <row r="29" customFormat="false" ht="13.5" hidden="false" customHeight="true" outlineLevel="0" collapsed="false">
      <c r="A29" s="46" t="n">
        <v>17</v>
      </c>
      <c r="B29" s="47" t="s">
        <v>63</v>
      </c>
      <c r="C29" s="48" t="s">
        <v>64</v>
      </c>
      <c r="D29" s="48" t="s">
        <v>47</v>
      </c>
      <c r="E29" s="48" t="n">
        <v>1</v>
      </c>
      <c r="F29" s="48" t="n">
        <v>475.15</v>
      </c>
      <c r="G29" s="48"/>
      <c r="H29" s="48"/>
      <c r="I29" s="49"/>
      <c r="J29" s="50" t="n">
        <f aca="false">E29*F29</f>
        <v>475.15</v>
      </c>
      <c r="K29" s="50" t="n">
        <f aca="false">E29*G29</f>
        <v>0</v>
      </c>
      <c r="L29" s="50" t="n">
        <f aca="false">E29*H29</f>
        <v>0</v>
      </c>
      <c r="M29" s="50" t="n">
        <f aca="false">E29*I29</f>
        <v>0</v>
      </c>
      <c r="N29" s="51" t="n">
        <f aca="false">K29+M29</f>
        <v>0</v>
      </c>
      <c r="O29" s="51" t="n">
        <f aca="false">N29*129%</f>
        <v>0</v>
      </c>
      <c r="P29" s="51" t="n">
        <f aca="false">N29*83%</f>
        <v>0</v>
      </c>
      <c r="Q29" s="40"/>
    </row>
    <row r="30" customFormat="false" ht="13.5" hidden="false" customHeight="true" outlineLevel="0" collapsed="false">
      <c r="A30" s="46" t="n">
        <v>18</v>
      </c>
      <c r="B30" s="47" t="s">
        <v>65</v>
      </c>
      <c r="C30" s="48" t="s">
        <v>66</v>
      </c>
      <c r="D30" s="48" t="s">
        <v>67</v>
      </c>
      <c r="E30" s="48" t="n">
        <v>1</v>
      </c>
      <c r="F30" s="48" t="n">
        <v>121.07</v>
      </c>
      <c r="G30" s="48"/>
      <c r="H30" s="48"/>
      <c r="I30" s="49"/>
      <c r="J30" s="50" t="n">
        <f aca="false">E30*F30</f>
        <v>121.07</v>
      </c>
      <c r="K30" s="50" t="n">
        <f aca="false">E30*G30</f>
        <v>0</v>
      </c>
      <c r="L30" s="50" t="n">
        <f aca="false">E30*H30</f>
        <v>0</v>
      </c>
      <c r="M30" s="50" t="n">
        <f aca="false">E30*I30</f>
        <v>0</v>
      </c>
      <c r="N30" s="51" t="n">
        <f aca="false">K30+M30</f>
        <v>0</v>
      </c>
      <c r="O30" s="51" t="n">
        <f aca="false">N30*129%</f>
        <v>0</v>
      </c>
      <c r="P30" s="51" t="n">
        <f aca="false">N30*83%</f>
        <v>0</v>
      </c>
      <c r="Q30" s="40"/>
    </row>
    <row r="31" customFormat="false" ht="13.5" hidden="false" customHeight="true" outlineLevel="0" collapsed="false">
      <c r="A31" s="46" t="n">
        <v>19</v>
      </c>
      <c r="B31" s="47" t="s">
        <v>68</v>
      </c>
      <c r="C31" s="48" t="s">
        <v>69</v>
      </c>
      <c r="D31" s="48" t="s">
        <v>70</v>
      </c>
      <c r="E31" s="48" t="n">
        <v>0.04</v>
      </c>
      <c r="F31" s="48" t="n">
        <v>2880</v>
      </c>
      <c r="G31" s="48"/>
      <c r="H31" s="48"/>
      <c r="I31" s="49"/>
      <c r="J31" s="50" t="n">
        <f aca="false">E31*F31</f>
        <v>115.2</v>
      </c>
      <c r="K31" s="50" t="n">
        <f aca="false">E31*G31</f>
        <v>0</v>
      </c>
      <c r="L31" s="50" t="n">
        <f aca="false">E31*H31</f>
        <v>0</v>
      </c>
      <c r="M31" s="50" t="n">
        <f aca="false">E31*I31</f>
        <v>0</v>
      </c>
      <c r="N31" s="51" t="n">
        <f aca="false">K31+M31</f>
        <v>0</v>
      </c>
      <c r="O31" s="51" t="n">
        <f aca="false">N31*129%</f>
        <v>0</v>
      </c>
      <c r="P31" s="51" t="n">
        <f aca="false">N31*83%</f>
        <v>0</v>
      </c>
      <c r="Q31" s="40"/>
    </row>
    <row r="32" customFormat="false" ht="13.55" hidden="false" customHeight="false" outlineLevel="0" collapsed="false">
      <c r="A32" s="46" t="n">
        <v>20</v>
      </c>
      <c r="B32" s="47" t="s">
        <v>71</v>
      </c>
      <c r="C32" s="52" t="s">
        <v>72</v>
      </c>
      <c r="D32" s="48" t="s">
        <v>40</v>
      </c>
      <c r="E32" s="48" t="n">
        <v>0.055</v>
      </c>
      <c r="F32" s="48" t="n">
        <v>13409.98</v>
      </c>
      <c r="G32" s="48" t="n">
        <v>2521.33</v>
      </c>
      <c r="H32" s="48" t="n">
        <v>10888.66</v>
      </c>
      <c r="I32" s="49" t="n">
        <v>1375.08</v>
      </c>
      <c r="J32" s="50" t="n">
        <f aca="false">E32*F32</f>
        <v>737.5489</v>
      </c>
      <c r="K32" s="50" t="n">
        <f aca="false">E32*G32</f>
        <v>138.67315</v>
      </c>
      <c r="L32" s="50" t="n">
        <f aca="false">E32*H32</f>
        <v>598.8763</v>
      </c>
      <c r="M32" s="50" t="n">
        <f aca="false">E32*I32</f>
        <v>75.6294</v>
      </c>
      <c r="N32" s="51" t="n">
        <f aca="false">K32+M32</f>
        <v>214.30255</v>
      </c>
      <c r="O32" s="51" t="n">
        <f aca="false">N32*126%</f>
        <v>270.021213</v>
      </c>
      <c r="P32" s="51" t="n">
        <f aca="false">N32*60%</f>
        <v>128.58153</v>
      </c>
      <c r="Q32" s="40"/>
    </row>
    <row r="33" customFormat="false" ht="14.25" hidden="false" customHeight="true" outlineLevel="0" collapsed="false">
      <c r="A33" s="46" t="n">
        <v>21</v>
      </c>
      <c r="B33" s="47" t="s">
        <v>73</v>
      </c>
      <c r="C33" s="52" t="s">
        <v>74</v>
      </c>
      <c r="D33" s="48" t="s">
        <v>75</v>
      </c>
      <c r="E33" s="48" t="n">
        <v>1</v>
      </c>
      <c r="F33" s="48" t="n">
        <v>76880.25</v>
      </c>
      <c r="G33" s="48" t="n">
        <v>14306.58</v>
      </c>
      <c r="H33" s="48" t="n">
        <v>62573.67</v>
      </c>
      <c r="I33" s="49" t="n">
        <v>7891.12</v>
      </c>
      <c r="J33" s="50" t="n">
        <f aca="false">E33*F33</f>
        <v>76880.25</v>
      </c>
      <c r="K33" s="50" t="n">
        <f aca="false">E33*G33</f>
        <v>14306.58</v>
      </c>
      <c r="L33" s="50" t="n">
        <f aca="false">E33*H33</f>
        <v>62573.67</v>
      </c>
      <c r="M33" s="50" t="n">
        <f aca="false">E33*I33</f>
        <v>7891.12</v>
      </c>
      <c r="N33" s="51" t="n">
        <f aca="false">K33+M33</f>
        <v>22197.7</v>
      </c>
      <c r="O33" s="51" t="n">
        <f aca="false">N33*126%</f>
        <v>27969.102</v>
      </c>
      <c r="P33" s="51" t="n">
        <f aca="false">N33*60%</f>
        <v>13318.62</v>
      </c>
      <c r="Q33" s="40"/>
    </row>
    <row r="34" customFormat="false" ht="13.55" hidden="false" customHeight="false" outlineLevel="0" collapsed="false">
      <c r="A34" s="46" t="n">
        <v>22</v>
      </c>
      <c r="B34" s="47" t="s">
        <v>76</v>
      </c>
      <c r="C34" s="52" t="s">
        <v>77</v>
      </c>
      <c r="D34" s="48" t="s">
        <v>78</v>
      </c>
      <c r="E34" s="48" t="n">
        <v>2</v>
      </c>
      <c r="F34" s="48" t="n">
        <v>233.24</v>
      </c>
      <c r="G34" s="48" t="n">
        <v>26.05</v>
      </c>
      <c r="H34" s="48" t="n">
        <v>207.19</v>
      </c>
      <c r="I34" s="49" t="n">
        <v>19.03</v>
      </c>
      <c r="J34" s="50" t="n">
        <f aca="false">E34*F34</f>
        <v>466.48</v>
      </c>
      <c r="K34" s="50" t="n">
        <f aca="false">E34*G34</f>
        <v>52.1</v>
      </c>
      <c r="L34" s="50" t="n">
        <f aca="false">E34*H34</f>
        <v>414.38</v>
      </c>
      <c r="M34" s="50" t="n">
        <f aca="false">E34*I34</f>
        <v>38.06</v>
      </c>
      <c r="N34" s="51" t="n">
        <f aca="false">K34+M34</f>
        <v>90.16</v>
      </c>
      <c r="O34" s="51" t="n">
        <f aca="false">N34*126%</f>
        <v>113.6016</v>
      </c>
      <c r="P34" s="51" t="n">
        <f aca="false">N34*60%</f>
        <v>54.096</v>
      </c>
      <c r="Q34" s="40"/>
    </row>
    <row r="35" customFormat="false" ht="11.25" hidden="false" customHeight="true" outlineLevel="0" collapsed="false">
      <c r="A35" s="46" t="n">
        <v>23</v>
      </c>
      <c r="B35" s="47" t="s">
        <v>79</v>
      </c>
      <c r="C35" s="48" t="s">
        <v>80</v>
      </c>
      <c r="D35" s="48" t="s">
        <v>37</v>
      </c>
      <c r="E35" s="48" t="n">
        <v>0.00284</v>
      </c>
      <c r="F35" s="48" t="n">
        <v>3438.61</v>
      </c>
      <c r="G35" s="48" t="n">
        <v>1646.93</v>
      </c>
      <c r="H35" s="48" t="n">
        <v>1408.4</v>
      </c>
      <c r="I35" s="49" t="n">
        <v>45.95</v>
      </c>
      <c r="J35" s="50" t="n">
        <f aca="false">E35*F35</f>
        <v>9.7656524</v>
      </c>
      <c r="K35" s="50" t="n">
        <f aca="false">E35*G35</f>
        <v>4.6772812</v>
      </c>
      <c r="L35" s="50" t="n">
        <f aca="false">E35*H35</f>
        <v>3.999856</v>
      </c>
      <c r="M35" s="50" t="n">
        <f aca="false">E35*I35</f>
        <v>0.130498</v>
      </c>
      <c r="N35" s="51" t="n">
        <f aca="false">K35+M35</f>
        <v>4.8077792</v>
      </c>
      <c r="O35" s="51" t="n">
        <f aca="false">N35*95%</f>
        <v>4.56739024</v>
      </c>
      <c r="P35" s="51" t="n">
        <f aca="false">N35*85%</f>
        <v>4.08661232</v>
      </c>
      <c r="Q35" s="40"/>
    </row>
    <row r="36" customFormat="false" ht="13.55" hidden="false" customHeight="false" outlineLevel="0" collapsed="false">
      <c r="A36" s="46" t="n">
        <v>24</v>
      </c>
      <c r="B36" s="47" t="s">
        <v>81</v>
      </c>
      <c r="C36" s="52" t="s">
        <v>82</v>
      </c>
      <c r="D36" s="48" t="s">
        <v>37</v>
      </c>
      <c r="E36" s="48" t="n">
        <v>0.00284</v>
      </c>
      <c r="F36" s="48" t="n">
        <v>7559.36</v>
      </c>
      <c r="G36" s="48"/>
      <c r="H36" s="48"/>
      <c r="I36" s="49"/>
      <c r="J36" s="50" t="n">
        <f aca="false">E36*F36</f>
        <v>21.4685824</v>
      </c>
      <c r="K36" s="50" t="n">
        <f aca="false">E36*G36</f>
        <v>0</v>
      </c>
      <c r="L36" s="50" t="n">
        <f aca="false">E36*H36</f>
        <v>0</v>
      </c>
      <c r="M36" s="50" t="n">
        <f aca="false">E36*I36</f>
        <v>0</v>
      </c>
      <c r="N36" s="51" t="n">
        <f aca="false">K36+M36</f>
        <v>0</v>
      </c>
      <c r="O36" s="51" t="n">
        <f aca="false">N36*129%</f>
        <v>0</v>
      </c>
      <c r="P36" s="51" t="n">
        <f aca="false">O36*75%</f>
        <v>0</v>
      </c>
      <c r="Q36" s="40"/>
    </row>
    <row r="37" customFormat="false" ht="13.55" hidden="false" customHeight="false" outlineLevel="0" collapsed="false">
      <c r="A37" s="46" t="n">
        <v>25</v>
      </c>
      <c r="B37" s="47" t="s">
        <v>83</v>
      </c>
      <c r="C37" s="52" t="s">
        <v>84</v>
      </c>
      <c r="D37" s="48" t="s">
        <v>85</v>
      </c>
      <c r="E37" s="48" t="n">
        <v>0.0036</v>
      </c>
      <c r="F37" s="48" t="n">
        <v>743.28</v>
      </c>
      <c r="G37" s="48" t="n">
        <v>177.51</v>
      </c>
      <c r="H37" s="48" t="n">
        <v>14.93</v>
      </c>
      <c r="I37" s="49" t="n">
        <v>0.3</v>
      </c>
      <c r="J37" s="50" t="n">
        <f aca="false">E37*F37</f>
        <v>2.675808</v>
      </c>
      <c r="K37" s="50" t="n">
        <f aca="false">E37*G37</f>
        <v>0.639036</v>
      </c>
      <c r="L37" s="50" t="n">
        <f aca="false">E37*H37</f>
        <v>0.053748</v>
      </c>
      <c r="M37" s="50" t="n">
        <f aca="false">E37*I37</f>
        <v>0.00108</v>
      </c>
      <c r="N37" s="51" t="n">
        <f aca="false">K37+M37</f>
        <v>0.640116</v>
      </c>
      <c r="O37" s="51" t="n">
        <f aca="false">N37*95%</f>
        <v>0.6081102</v>
      </c>
      <c r="P37" s="51" t="n">
        <f aca="false">N37*70%</f>
        <v>0.4480812</v>
      </c>
      <c r="Q37" s="40"/>
    </row>
    <row r="38" customFormat="false" ht="23.85" hidden="false" customHeight="false" outlineLevel="0" collapsed="false">
      <c r="A38" s="46" t="n">
        <v>26</v>
      </c>
      <c r="B38" s="47" t="s">
        <v>86</v>
      </c>
      <c r="C38" s="52" t="s">
        <v>87</v>
      </c>
      <c r="D38" s="48" t="s">
        <v>85</v>
      </c>
      <c r="E38" s="48" t="n">
        <v>0.0036</v>
      </c>
      <c r="F38" s="48" t="n">
        <v>758.93</v>
      </c>
      <c r="G38" s="48" t="n">
        <v>109.46</v>
      </c>
      <c r="H38" s="48" t="n">
        <v>10.12</v>
      </c>
      <c r="I38" s="49" t="n">
        <v>0.3</v>
      </c>
      <c r="J38" s="50" t="n">
        <f aca="false">E38*F38</f>
        <v>2.732148</v>
      </c>
      <c r="K38" s="50" t="n">
        <f aca="false">E38*G38</f>
        <v>0.394056</v>
      </c>
      <c r="L38" s="50" t="n">
        <f aca="false">E38*H38</f>
        <v>0.036432</v>
      </c>
      <c r="M38" s="50" t="n">
        <f aca="false">E38*I38</f>
        <v>0.00108</v>
      </c>
      <c r="N38" s="51" t="n">
        <f aca="false">K38+M38</f>
        <v>0.395136</v>
      </c>
      <c r="O38" s="51" t="n">
        <f aca="false">N38*95%</f>
        <v>0.3753792</v>
      </c>
      <c r="P38" s="51" t="n">
        <f aca="false">O38*70%</f>
        <v>0.26276544</v>
      </c>
      <c r="Q38" s="40"/>
    </row>
    <row r="39" customFormat="false" ht="13.55" hidden="false" customHeight="false" outlineLevel="0" collapsed="false">
      <c r="A39" s="46"/>
      <c r="B39" s="53" t="s">
        <v>88</v>
      </c>
      <c r="C39" s="48"/>
      <c r="D39" s="48"/>
      <c r="E39" s="48"/>
      <c r="F39" s="48"/>
      <c r="G39" s="48"/>
      <c r="H39" s="48"/>
      <c r="I39" s="49"/>
      <c r="J39" s="54" t="n">
        <f aca="false">SUM(J13:J38)</f>
        <v>97764.9619208</v>
      </c>
      <c r="K39" s="54" t="n">
        <f aca="false">SUM(K13:K38)</f>
        <v>17267.7814832</v>
      </c>
      <c r="L39" s="54" t="n">
        <f aca="false">SUM(L13:L38)</f>
        <v>66962.139377</v>
      </c>
      <c r="M39" s="54" t="n">
        <f aca="false">SUM(M13:M38)</f>
        <v>8326.081155</v>
      </c>
      <c r="N39" s="55" t="n">
        <f aca="false">SUM(N13:N38)</f>
        <v>25593.8626382</v>
      </c>
      <c r="O39" s="55" t="n">
        <f aca="false">SUM(O13:O38)</f>
        <v>32585.89986073</v>
      </c>
      <c r="P39" s="55" t="n">
        <f aca="false">SUM(P13:P38)</f>
        <v>16278.200361602</v>
      </c>
      <c r="Q39" s="40"/>
    </row>
    <row r="40" customFormat="false" ht="13.55" hidden="false" customHeight="false" outlineLevel="0" collapsed="false">
      <c r="A40" s="46"/>
      <c r="B40" s="47" t="s">
        <v>89</v>
      </c>
      <c r="C40" s="48"/>
      <c r="D40" s="56"/>
      <c r="E40" s="56"/>
      <c r="F40" s="56"/>
      <c r="G40" s="56"/>
      <c r="H40" s="56"/>
      <c r="I40" s="57"/>
      <c r="J40" s="50" t="n">
        <f aca="false">O39</f>
        <v>32585.89986073</v>
      </c>
      <c r="K40" s="54"/>
      <c r="L40" s="54"/>
      <c r="M40" s="54"/>
      <c r="N40" s="55"/>
      <c r="O40" s="55"/>
      <c r="P40" s="55"/>
      <c r="Q40" s="40"/>
    </row>
    <row r="41" customFormat="false" ht="13.55" hidden="false" customHeight="false" outlineLevel="0" collapsed="false">
      <c r="A41" s="46"/>
      <c r="B41" s="47" t="s">
        <v>90</v>
      </c>
      <c r="C41" s="48"/>
      <c r="D41" s="56"/>
      <c r="E41" s="56"/>
      <c r="F41" s="56"/>
      <c r="G41" s="56"/>
      <c r="H41" s="56"/>
      <c r="I41" s="57"/>
      <c r="J41" s="50" t="n">
        <f aca="false">P39</f>
        <v>16278.200361602</v>
      </c>
      <c r="K41" s="54"/>
      <c r="L41" s="54"/>
      <c r="M41" s="54"/>
      <c r="N41" s="39"/>
      <c r="O41" s="39"/>
      <c r="P41" s="39"/>
      <c r="Q41" s="40"/>
    </row>
    <row r="42" customFormat="false" ht="13.55" hidden="false" customHeight="false" outlineLevel="0" collapsed="false">
      <c r="A42" s="58" t="s">
        <v>91</v>
      </c>
      <c r="B42" s="58"/>
      <c r="C42" s="58"/>
      <c r="D42" s="58"/>
      <c r="E42" s="44"/>
      <c r="F42" s="44"/>
      <c r="G42" s="44"/>
      <c r="H42" s="44"/>
      <c r="I42" s="45"/>
      <c r="J42" s="59" t="n">
        <f aca="false">J39+J40+J41</f>
        <v>146629.062143132</v>
      </c>
      <c r="K42" s="44"/>
      <c r="L42" s="44"/>
      <c r="M42" s="44"/>
      <c r="N42" s="39"/>
      <c r="O42" s="39"/>
      <c r="P42" s="39"/>
      <c r="Q42" s="40"/>
    </row>
    <row r="43" customFormat="false" ht="14.25" hidden="false" customHeight="true" outlineLevel="0" collapsed="false">
      <c r="A43" s="60"/>
      <c r="B43" s="61"/>
      <c r="C43" s="49"/>
      <c r="D43" s="62"/>
      <c r="E43" s="43"/>
      <c r="F43" s="43"/>
      <c r="G43" s="43"/>
      <c r="H43" s="43"/>
      <c r="I43" s="63"/>
      <c r="J43" s="64"/>
      <c r="K43" s="64"/>
      <c r="L43" s="64"/>
      <c r="M43" s="64"/>
      <c r="N43" s="55"/>
      <c r="O43" s="55"/>
      <c r="P43" s="55"/>
      <c r="Q43" s="40"/>
    </row>
    <row r="44" customFormat="false" ht="13.55" hidden="false" customHeight="false" outlineLevel="0" collapsed="false">
      <c r="A44" s="58" t="s">
        <v>92</v>
      </c>
      <c r="B44" s="58"/>
      <c r="C44" s="58"/>
      <c r="D44" s="58"/>
      <c r="E44" s="44"/>
      <c r="F44" s="44"/>
      <c r="G44" s="44"/>
      <c r="H44" s="44"/>
      <c r="I44" s="45"/>
      <c r="J44" s="44"/>
      <c r="K44" s="44"/>
      <c r="L44" s="44"/>
      <c r="M44" s="44"/>
      <c r="N44" s="39"/>
      <c r="O44" s="39"/>
      <c r="P44" s="39"/>
      <c r="Q44" s="40"/>
    </row>
    <row r="45" customFormat="false" ht="13.55" hidden="false" customHeight="false" outlineLevel="0" collapsed="false">
      <c r="A45" s="46" t="n">
        <v>27</v>
      </c>
      <c r="B45" s="47" t="s">
        <v>93</v>
      </c>
      <c r="C45" s="48" t="s">
        <v>94</v>
      </c>
      <c r="D45" s="48" t="s">
        <v>47</v>
      </c>
      <c r="E45" s="48" t="n">
        <v>2</v>
      </c>
      <c r="F45" s="48" t="n">
        <v>598.07</v>
      </c>
      <c r="G45" s="48" t="n">
        <v>192.25</v>
      </c>
      <c r="H45" s="48" t="n">
        <v>98.98</v>
      </c>
      <c r="I45" s="49" t="n">
        <v>0</v>
      </c>
      <c r="J45" s="50" t="n">
        <f aca="false">E45*F45</f>
        <v>1196.14</v>
      </c>
      <c r="K45" s="50" t="n">
        <f aca="false">E45*G45</f>
        <v>384.5</v>
      </c>
      <c r="L45" s="50" t="n">
        <f aca="false">E45*H45</f>
        <v>197.96</v>
      </c>
      <c r="M45" s="50" t="n">
        <f aca="false">E45*I45</f>
        <v>0</v>
      </c>
      <c r="N45" s="51" t="n">
        <f aca="false">K45+M45</f>
        <v>384.5</v>
      </c>
      <c r="O45" s="51" t="n">
        <f aca="false">N45*137%</f>
        <v>526.765</v>
      </c>
      <c r="P45" s="51" t="n">
        <f aca="false">N45*89%</f>
        <v>342.205</v>
      </c>
      <c r="Q45" s="40"/>
    </row>
    <row r="46" customFormat="false" ht="13.55" hidden="false" customHeight="false" outlineLevel="0" collapsed="false">
      <c r="A46" s="46" t="n">
        <v>28</v>
      </c>
      <c r="B46" s="47" t="s">
        <v>95</v>
      </c>
      <c r="C46" s="52" t="s">
        <v>96</v>
      </c>
      <c r="D46" s="48" t="s">
        <v>47</v>
      </c>
      <c r="E46" s="48" t="n">
        <v>2</v>
      </c>
      <c r="F46" s="48" t="n">
        <v>853.65</v>
      </c>
      <c r="G46" s="48"/>
      <c r="H46" s="48"/>
      <c r="I46" s="49"/>
      <c r="J46" s="50" t="n">
        <f aca="false">E46*F46</f>
        <v>1707.3</v>
      </c>
      <c r="K46" s="50" t="n">
        <f aca="false">E46*G46</f>
        <v>0</v>
      </c>
      <c r="L46" s="50" t="n">
        <f aca="false">E46*H46</f>
        <v>0</v>
      </c>
      <c r="M46" s="50" t="n">
        <f aca="false">E46*I46</f>
        <v>0</v>
      </c>
      <c r="N46" s="51" t="n">
        <f aca="false">K46+M46</f>
        <v>0</v>
      </c>
      <c r="O46" s="51" t="n">
        <f aca="false">N46*129%</f>
        <v>0</v>
      </c>
      <c r="P46" s="51" t="n">
        <f aca="false">O46*75%</f>
        <v>0</v>
      </c>
      <c r="Q46" s="40"/>
    </row>
    <row r="47" customFormat="false" ht="13.55" hidden="false" customHeight="false" outlineLevel="0" collapsed="false">
      <c r="A47" s="46" t="n">
        <v>29</v>
      </c>
      <c r="B47" s="47" t="s">
        <v>97</v>
      </c>
      <c r="C47" s="52" t="s">
        <v>33</v>
      </c>
      <c r="D47" s="48" t="s">
        <v>34</v>
      </c>
      <c r="E47" s="48" t="n">
        <v>11.6</v>
      </c>
      <c r="F47" s="48" t="n">
        <v>38.07</v>
      </c>
      <c r="G47" s="48"/>
      <c r="H47" s="48"/>
      <c r="I47" s="49"/>
      <c r="J47" s="50" t="n">
        <f aca="false">E47*F47</f>
        <v>441.612</v>
      </c>
      <c r="K47" s="50" t="n">
        <f aca="false">E47*G47</f>
        <v>0</v>
      </c>
      <c r="L47" s="50" t="n">
        <f aca="false">E47*H47</f>
        <v>0</v>
      </c>
      <c r="M47" s="50" t="n">
        <f aca="false">E47*I47</f>
        <v>0</v>
      </c>
      <c r="N47" s="51" t="n">
        <f aca="false">K47+M47</f>
        <v>0</v>
      </c>
      <c r="O47" s="51" t="n">
        <f aca="false">N47*129%</f>
        <v>0</v>
      </c>
      <c r="P47" s="51" t="n">
        <f aca="false">O47*75%</f>
        <v>0</v>
      </c>
      <c r="Q47" s="40"/>
    </row>
    <row r="48" customFormat="false" ht="13.5" hidden="false" customHeight="true" outlineLevel="0" collapsed="false">
      <c r="A48" s="46" t="n">
        <v>30</v>
      </c>
      <c r="B48" s="47" t="s">
        <v>98</v>
      </c>
      <c r="C48" s="48" t="s">
        <v>99</v>
      </c>
      <c r="D48" s="48" t="s">
        <v>31</v>
      </c>
      <c r="E48" s="48" t="n">
        <v>0.06</v>
      </c>
      <c r="F48" s="48" t="n">
        <v>3780.07</v>
      </c>
      <c r="G48" s="48" t="n">
        <v>579.2</v>
      </c>
      <c r="H48" s="48" t="n">
        <v>2958.63</v>
      </c>
      <c r="I48" s="49" t="n">
        <v>510.63</v>
      </c>
      <c r="J48" s="50" t="n">
        <f aca="false">E48*F48</f>
        <v>226.8042</v>
      </c>
      <c r="K48" s="50" t="n">
        <f aca="false">E48*G48</f>
        <v>34.752</v>
      </c>
      <c r="L48" s="50" t="n">
        <f aca="false">E48*H48</f>
        <v>177.5178</v>
      </c>
      <c r="M48" s="50" t="n">
        <f aca="false">E48*I48</f>
        <v>30.6378</v>
      </c>
      <c r="N48" s="51" t="n">
        <f aca="false">K48+M48</f>
        <v>65.3898</v>
      </c>
      <c r="O48" s="51" t="n">
        <f aca="false">N48*137%</f>
        <v>89.584026</v>
      </c>
      <c r="P48" s="51" t="n">
        <f aca="false">N48*89%</f>
        <v>58.196922</v>
      </c>
      <c r="Q48" s="40"/>
    </row>
    <row r="49" customFormat="false" ht="13.55" hidden="false" customHeight="false" outlineLevel="0" collapsed="false">
      <c r="A49" s="46" t="n">
        <v>31</v>
      </c>
      <c r="B49" s="47" t="s">
        <v>97</v>
      </c>
      <c r="C49" s="52" t="s">
        <v>33</v>
      </c>
      <c r="D49" s="48" t="s">
        <v>34</v>
      </c>
      <c r="E49" s="48" t="n">
        <v>6.06</v>
      </c>
      <c r="F49" s="48" t="n">
        <v>38.07</v>
      </c>
      <c r="G49" s="48"/>
      <c r="H49" s="48"/>
      <c r="I49" s="49"/>
      <c r="J49" s="50" t="n">
        <f aca="false">E49*F49</f>
        <v>230.7042</v>
      </c>
      <c r="K49" s="50" t="n">
        <f aca="false">E49*G49</f>
        <v>0</v>
      </c>
      <c r="L49" s="50" t="n">
        <f aca="false">E49*H49</f>
        <v>0</v>
      </c>
      <c r="M49" s="50" t="n">
        <f aca="false">E49*I49</f>
        <v>0</v>
      </c>
      <c r="N49" s="51" t="n">
        <f aca="false">K49+M49</f>
        <v>0</v>
      </c>
      <c r="O49" s="51" t="n">
        <f aca="false">N49*129%</f>
        <v>0</v>
      </c>
      <c r="P49" s="51" t="n">
        <f aca="false">O49*75%</f>
        <v>0</v>
      </c>
      <c r="Q49" s="40"/>
    </row>
    <row r="50" customFormat="false" ht="14.25" hidden="false" customHeight="true" outlineLevel="0" collapsed="false">
      <c r="A50" s="46" t="n">
        <v>32</v>
      </c>
      <c r="B50" s="47" t="s">
        <v>35</v>
      </c>
      <c r="C50" s="48" t="s">
        <v>36</v>
      </c>
      <c r="D50" s="48" t="s">
        <v>37</v>
      </c>
      <c r="E50" s="48" t="n">
        <v>0.0012</v>
      </c>
      <c r="F50" s="48" t="n">
        <v>52685.46</v>
      </c>
      <c r="G50" s="65" t="n">
        <v>12308.7</v>
      </c>
      <c r="H50" s="48" t="n">
        <v>23482.82</v>
      </c>
      <c r="I50" s="49" t="n">
        <v>4194.49</v>
      </c>
      <c r="J50" s="50" t="n">
        <f aca="false">E50*F50</f>
        <v>63.222552</v>
      </c>
      <c r="K50" s="50" t="n">
        <f aca="false">E50*G50</f>
        <v>14.77044</v>
      </c>
      <c r="L50" s="50" t="n">
        <f aca="false">E50*H50</f>
        <v>28.179384</v>
      </c>
      <c r="M50" s="50" t="n">
        <f aca="false">E50*I50</f>
        <v>5.033388</v>
      </c>
      <c r="N50" s="51" t="n">
        <f aca="false">K50+M50</f>
        <v>19.803828</v>
      </c>
      <c r="O50" s="51" t="n">
        <f aca="false">N50*137%</f>
        <v>27.13124436</v>
      </c>
      <c r="P50" s="51" t="n">
        <f aca="false">N50*89%</f>
        <v>17.62540692</v>
      </c>
      <c r="Q50" s="40"/>
    </row>
    <row r="51" customFormat="false" ht="13.55" hidden="false" customHeight="false" outlineLevel="0" collapsed="false">
      <c r="A51" s="46" t="n">
        <v>33</v>
      </c>
      <c r="B51" s="47" t="s">
        <v>100</v>
      </c>
      <c r="C51" s="52" t="s">
        <v>101</v>
      </c>
      <c r="D51" s="48" t="s">
        <v>47</v>
      </c>
      <c r="E51" s="48" t="n">
        <v>2</v>
      </c>
      <c r="F51" s="48" t="n">
        <v>478.32</v>
      </c>
      <c r="G51" s="48"/>
      <c r="H51" s="48"/>
      <c r="I51" s="49"/>
      <c r="J51" s="50" t="n">
        <f aca="false">E51*F51</f>
        <v>956.64</v>
      </c>
      <c r="K51" s="50" t="n">
        <f aca="false">E51*G51</f>
        <v>0</v>
      </c>
      <c r="L51" s="50" t="n">
        <f aca="false">E51*H51</f>
        <v>0</v>
      </c>
      <c r="M51" s="50" t="n">
        <f aca="false">E51*I51</f>
        <v>0</v>
      </c>
      <c r="N51" s="51" t="n">
        <f aca="false">K51+M51</f>
        <v>0</v>
      </c>
      <c r="O51" s="51" t="n">
        <f aca="false">N51*129%</f>
        <v>0</v>
      </c>
      <c r="P51" s="51" t="n">
        <f aca="false">O51*75%</f>
        <v>0</v>
      </c>
      <c r="Q51" s="40"/>
    </row>
    <row r="52" customFormat="false" ht="14.25" hidden="false" customHeight="true" outlineLevel="0" collapsed="false">
      <c r="A52" s="46" t="n">
        <v>34</v>
      </c>
      <c r="B52" s="47" t="s">
        <v>102</v>
      </c>
      <c r="C52" s="48" t="s">
        <v>103</v>
      </c>
      <c r="D52" s="48" t="s">
        <v>104</v>
      </c>
      <c r="E52" s="48" t="n">
        <v>2</v>
      </c>
      <c r="F52" s="48" t="n">
        <v>210.95</v>
      </c>
      <c r="G52" s="65" t="n">
        <v>13.59</v>
      </c>
      <c r="H52" s="48" t="n">
        <v>2.71</v>
      </c>
      <c r="I52" s="49"/>
      <c r="J52" s="50" t="n">
        <f aca="false">E52*F52</f>
        <v>421.9</v>
      </c>
      <c r="K52" s="50" t="n">
        <f aca="false">E52*G52</f>
        <v>27.18</v>
      </c>
      <c r="L52" s="50" t="n">
        <f aca="false">E52*H52</f>
        <v>5.42</v>
      </c>
      <c r="M52" s="50" t="n">
        <f aca="false">E52*I52</f>
        <v>0</v>
      </c>
      <c r="N52" s="51" t="n">
        <f aca="false">K52+M52</f>
        <v>27.18</v>
      </c>
      <c r="O52" s="51" t="n">
        <f aca="false">N52*137%</f>
        <v>37.2366</v>
      </c>
      <c r="P52" s="51" t="n">
        <f aca="false">N52*89%</f>
        <v>24.1902</v>
      </c>
      <c r="Q52" s="40"/>
    </row>
    <row r="53" customFormat="false" ht="13.55" hidden="false" customHeight="false" outlineLevel="0" collapsed="false">
      <c r="A53" s="46" t="n">
        <v>35</v>
      </c>
      <c r="B53" s="47" t="s">
        <v>105</v>
      </c>
      <c r="C53" s="52" t="s">
        <v>106</v>
      </c>
      <c r="D53" s="48" t="s">
        <v>107</v>
      </c>
      <c r="E53" s="48" t="n">
        <v>0.4</v>
      </c>
      <c r="F53" s="48" t="n">
        <v>7.06</v>
      </c>
      <c r="G53" s="48"/>
      <c r="H53" s="48"/>
      <c r="I53" s="49"/>
      <c r="J53" s="50" t="n">
        <f aca="false">E53*F53</f>
        <v>2.824</v>
      </c>
      <c r="K53" s="50" t="n">
        <f aca="false">E53*G53</f>
        <v>0</v>
      </c>
      <c r="L53" s="50" t="n">
        <f aca="false">E53*H53</f>
        <v>0</v>
      </c>
      <c r="M53" s="50" t="n">
        <f aca="false">E53*I53</f>
        <v>0</v>
      </c>
      <c r="N53" s="51" t="n">
        <f aca="false">K53+M53</f>
        <v>0</v>
      </c>
      <c r="O53" s="51" t="n">
        <f aca="false">N53*129%</f>
        <v>0</v>
      </c>
      <c r="P53" s="51" t="n">
        <f aca="false">O53*75%</f>
        <v>0</v>
      </c>
      <c r="Q53" s="40"/>
    </row>
    <row r="54" customFormat="false" ht="13.55" hidden="false" customHeight="false" outlineLevel="0" collapsed="false">
      <c r="A54" s="46" t="n">
        <v>36</v>
      </c>
      <c r="B54" s="47" t="s">
        <v>83</v>
      </c>
      <c r="C54" s="52" t="s">
        <v>84</v>
      </c>
      <c r="D54" s="48" t="s">
        <v>85</v>
      </c>
      <c r="E54" s="48" t="n">
        <v>0.003</v>
      </c>
      <c r="F54" s="48" t="n">
        <v>743.28</v>
      </c>
      <c r="G54" s="48" t="n">
        <v>177.51</v>
      </c>
      <c r="H54" s="48" t="n">
        <v>14.93</v>
      </c>
      <c r="I54" s="49" t="n">
        <v>0.3</v>
      </c>
      <c r="J54" s="50" t="n">
        <f aca="false">E54*F54</f>
        <v>2.22984</v>
      </c>
      <c r="K54" s="50" t="n">
        <f aca="false">E54*G54</f>
        <v>0.53253</v>
      </c>
      <c r="L54" s="50" t="n">
        <f aca="false">E54*H54</f>
        <v>0.04479</v>
      </c>
      <c r="M54" s="50" t="n">
        <f aca="false">E54*I54</f>
        <v>0.0009</v>
      </c>
      <c r="N54" s="51" t="n">
        <f aca="false">K54+M54</f>
        <v>0.53343</v>
      </c>
      <c r="O54" s="51" t="n">
        <f aca="false">N54*95%</f>
        <v>0.5067585</v>
      </c>
      <c r="P54" s="51" t="n">
        <f aca="false">N54*70%</f>
        <v>0.373401</v>
      </c>
      <c r="Q54" s="40"/>
    </row>
    <row r="55" customFormat="false" ht="23.85" hidden="false" customHeight="false" outlineLevel="0" collapsed="false">
      <c r="A55" s="46" t="n">
        <v>37</v>
      </c>
      <c r="B55" s="47" t="s">
        <v>86</v>
      </c>
      <c r="C55" s="52" t="s">
        <v>87</v>
      </c>
      <c r="D55" s="48" t="s">
        <v>85</v>
      </c>
      <c r="E55" s="48" t="n">
        <v>0.003</v>
      </c>
      <c r="F55" s="48" t="n">
        <v>758.93</v>
      </c>
      <c r="G55" s="48" t="n">
        <v>109.46</v>
      </c>
      <c r="H55" s="48" t="n">
        <v>10.12</v>
      </c>
      <c r="I55" s="49" t="n">
        <v>0.3</v>
      </c>
      <c r="J55" s="50" t="n">
        <f aca="false">E55*F55</f>
        <v>2.27679</v>
      </c>
      <c r="K55" s="50" t="n">
        <f aca="false">E55*G55</f>
        <v>0.32838</v>
      </c>
      <c r="L55" s="50" t="n">
        <f aca="false">E55*H55</f>
        <v>0.03036</v>
      </c>
      <c r="M55" s="50" t="n">
        <f aca="false">E55*I55</f>
        <v>0.0009</v>
      </c>
      <c r="N55" s="51" t="n">
        <f aca="false">K55+M55</f>
        <v>0.32928</v>
      </c>
      <c r="O55" s="51" t="n">
        <f aca="false">N55*95%</f>
        <v>0.312816</v>
      </c>
      <c r="P55" s="51" t="n">
        <f aca="false">O55*70%</f>
        <v>0.2189712</v>
      </c>
      <c r="Q55" s="40"/>
    </row>
    <row r="56" customFormat="false" ht="13.55" hidden="false" customHeight="false" outlineLevel="0" collapsed="false">
      <c r="A56" s="46" t="n">
        <v>38</v>
      </c>
      <c r="B56" s="47" t="s">
        <v>108</v>
      </c>
      <c r="C56" s="52" t="s">
        <v>77</v>
      </c>
      <c r="D56" s="48" t="s">
        <v>78</v>
      </c>
      <c r="E56" s="48" t="n">
        <v>1</v>
      </c>
      <c r="F56" s="48" t="n">
        <v>233.24</v>
      </c>
      <c r="G56" s="48" t="n">
        <v>26.05</v>
      </c>
      <c r="H56" s="48" t="n">
        <v>207.19</v>
      </c>
      <c r="I56" s="49" t="n">
        <v>19.03</v>
      </c>
      <c r="J56" s="50" t="n">
        <f aca="false">E56*F56</f>
        <v>233.24</v>
      </c>
      <c r="K56" s="50" t="n">
        <f aca="false">E56*G56</f>
        <v>26.05</v>
      </c>
      <c r="L56" s="50" t="n">
        <f aca="false">E56*H56</f>
        <v>207.19</v>
      </c>
      <c r="M56" s="50" t="n">
        <f aca="false">E56*I56</f>
        <v>19.03</v>
      </c>
      <c r="N56" s="51" t="n">
        <f aca="false">K56+M56</f>
        <v>45.08</v>
      </c>
      <c r="O56" s="51" t="n">
        <f aca="false">N56*126%</f>
        <v>56.8008</v>
      </c>
      <c r="P56" s="51" t="n">
        <f aca="false">N56*60%</f>
        <v>27.048</v>
      </c>
      <c r="Q56" s="40"/>
    </row>
    <row r="57" customFormat="false" ht="13.55" hidden="false" customHeight="false" outlineLevel="0" collapsed="false">
      <c r="A57" s="46" t="n">
        <v>39</v>
      </c>
      <c r="B57" s="47" t="s">
        <v>71</v>
      </c>
      <c r="C57" s="52" t="s">
        <v>72</v>
      </c>
      <c r="D57" s="48" t="s">
        <v>40</v>
      </c>
      <c r="E57" s="48" t="n">
        <v>0.0047</v>
      </c>
      <c r="F57" s="48" t="n">
        <v>13409.98</v>
      </c>
      <c r="G57" s="48" t="n">
        <v>2521.33</v>
      </c>
      <c r="H57" s="48" t="n">
        <v>10888.66</v>
      </c>
      <c r="I57" s="49" t="n">
        <v>1375.08</v>
      </c>
      <c r="J57" s="50" t="n">
        <f aca="false">E57*F57</f>
        <v>63.026906</v>
      </c>
      <c r="K57" s="50" t="n">
        <f aca="false">E57*G57</f>
        <v>11.850251</v>
      </c>
      <c r="L57" s="50" t="n">
        <f aca="false">E57*H57</f>
        <v>51.176702</v>
      </c>
      <c r="M57" s="50" t="n">
        <f aca="false">E57*I57</f>
        <v>6.462876</v>
      </c>
      <c r="N57" s="51" t="n">
        <f aca="false">K57+M57</f>
        <v>18.313127</v>
      </c>
      <c r="O57" s="51" t="n">
        <f aca="false">N57*126%</f>
        <v>23.07454002</v>
      </c>
      <c r="P57" s="51" t="n">
        <f aca="false">N57*60%</f>
        <v>10.9878762</v>
      </c>
      <c r="Q57" s="40"/>
    </row>
    <row r="58" customFormat="false" ht="13.55" hidden="false" customHeight="false" outlineLevel="0" collapsed="false">
      <c r="A58" s="46" t="n">
        <v>40</v>
      </c>
      <c r="B58" s="47" t="s">
        <v>73</v>
      </c>
      <c r="C58" s="52" t="s">
        <v>74</v>
      </c>
      <c r="D58" s="48" t="s">
        <v>75</v>
      </c>
      <c r="E58" s="48" t="n">
        <v>1</v>
      </c>
      <c r="F58" s="48" t="n">
        <v>76880.25</v>
      </c>
      <c r="G58" s="48" t="n">
        <v>14306.58</v>
      </c>
      <c r="H58" s="48" t="n">
        <v>62573.67</v>
      </c>
      <c r="I58" s="49" t="n">
        <v>7891.12</v>
      </c>
      <c r="J58" s="50" t="n">
        <f aca="false">E58*F58</f>
        <v>76880.25</v>
      </c>
      <c r="K58" s="50" t="n">
        <f aca="false">E58*G58</f>
        <v>14306.58</v>
      </c>
      <c r="L58" s="50" t="n">
        <f aca="false">E58*H58</f>
        <v>62573.67</v>
      </c>
      <c r="M58" s="50" t="n">
        <f aca="false">E58*I58</f>
        <v>7891.12</v>
      </c>
      <c r="N58" s="51" t="n">
        <f aca="false">K58+M58</f>
        <v>22197.7</v>
      </c>
      <c r="O58" s="51" t="n">
        <f aca="false">N58*126%</f>
        <v>27969.102</v>
      </c>
      <c r="P58" s="51" t="n">
        <f aca="false">N58*60%</f>
        <v>13318.62</v>
      </c>
      <c r="Q58" s="40"/>
    </row>
    <row r="59" customFormat="false" ht="12" hidden="false" customHeight="true" outlineLevel="0" collapsed="false">
      <c r="A59" s="46" t="n">
        <v>41</v>
      </c>
      <c r="B59" s="47" t="s">
        <v>109</v>
      </c>
      <c r="C59" s="48" t="s">
        <v>110</v>
      </c>
      <c r="D59" s="48" t="s">
        <v>31</v>
      </c>
      <c r="E59" s="48" t="n">
        <v>0.044</v>
      </c>
      <c r="F59" s="48" t="n">
        <v>56375.76</v>
      </c>
      <c r="G59" s="48" t="n">
        <v>4860.93</v>
      </c>
      <c r="H59" s="48" t="n">
        <v>5777.78</v>
      </c>
      <c r="I59" s="49" t="n">
        <v>938.84</v>
      </c>
      <c r="J59" s="50" t="n">
        <f aca="false">E59*F59</f>
        <v>2480.53344</v>
      </c>
      <c r="K59" s="50" t="n">
        <f aca="false">E59*G59</f>
        <v>213.88092</v>
      </c>
      <c r="L59" s="50" t="n">
        <f aca="false">E59*H59</f>
        <v>254.22232</v>
      </c>
      <c r="M59" s="50" t="n">
        <f aca="false">E59*I59</f>
        <v>41.30896</v>
      </c>
      <c r="N59" s="51" t="n">
        <f aca="false">K59+M59</f>
        <v>255.18988</v>
      </c>
      <c r="O59" s="51" t="n">
        <f aca="false">N59*163%</f>
        <v>415.9595044</v>
      </c>
      <c r="P59" s="51" t="n">
        <f aca="false">N59*100%</f>
        <v>255.18988</v>
      </c>
      <c r="Q59" s="40"/>
    </row>
    <row r="60" customFormat="false" ht="12" hidden="false" customHeight="true" outlineLevel="0" collapsed="false">
      <c r="A60" s="46" t="n">
        <v>42</v>
      </c>
      <c r="B60" s="47" t="s">
        <v>111</v>
      </c>
      <c r="C60" s="48" t="s">
        <v>112</v>
      </c>
      <c r="D60" s="48" t="s">
        <v>113</v>
      </c>
      <c r="E60" s="48" t="n">
        <v>0.01</v>
      </c>
      <c r="F60" s="48" t="n">
        <v>27719.46</v>
      </c>
      <c r="G60" s="48" t="n">
        <v>26670.61</v>
      </c>
      <c r="H60" s="48" t="n">
        <v>725.5</v>
      </c>
      <c r="I60" s="49" t="n">
        <v>2.78</v>
      </c>
      <c r="J60" s="50" t="n">
        <f aca="false">E60*F60</f>
        <v>277.1946</v>
      </c>
      <c r="K60" s="50" t="n">
        <f aca="false">E60*G60</f>
        <v>266.7061</v>
      </c>
      <c r="L60" s="50" t="n">
        <f aca="false">E60*H60</f>
        <v>7.255</v>
      </c>
      <c r="M60" s="50" t="n">
        <f aca="false">E60*I60</f>
        <v>0.0278</v>
      </c>
      <c r="N60" s="51" t="n">
        <f aca="false">K60+M60</f>
        <v>266.7339</v>
      </c>
      <c r="O60" s="51" t="n">
        <f aca="false">N60*163%</f>
        <v>434.776257</v>
      </c>
      <c r="P60" s="51" t="n">
        <f aca="false">N60*100%</f>
        <v>266.7339</v>
      </c>
      <c r="Q60" s="40"/>
    </row>
    <row r="61" customFormat="false" ht="13.55" hidden="false" customHeight="false" outlineLevel="0" collapsed="false">
      <c r="A61" s="46" t="n">
        <v>43</v>
      </c>
      <c r="B61" s="47" t="s">
        <v>114</v>
      </c>
      <c r="C61" s="52" t="s">
        <v>115</v>
      </c>
      <c r="D61" s="48" t="s">
        <v>47</v>
      </c>
      <c r="E61" s="48" t="n">
        <v>1</v>
      </c>
      <c r="F61" s="48" t="n">
        <v>556.8</v>
      </c>
      <c r="G61" s="48"/>
      <c r="H61" s="48"/>
      <c r="I61" s="49"/>
      <c r="J61" s="50" t="n">
        <f aca="false">E61*F61</f>
        <v>556.8</v>
      </c>
      <c r="K61" s="50" t="n">
        <f aca="false">E61*G61</f>
        <v>0</v>
      </c>
      <c r="L61" s="50" t="n">
        <f aca="false">E61*H61</f>
        <v>0</v>
      </c>
      <c r="M61" s="50" t="n">
        <f aca="false">E61*I61</f>
        <v>0</v>
      </c>
      <c r="N61" s="51" t="n">
        <f aca="false">K61+M61</f>
        <v>0</v>
      </c>
      <c r="O61" s="51" t="n">
        <f aca="false">N61*129%</f>
        <v>0</v>
      </c>
      <c r="P61" s="51" t="n">
        <f aca="false">O61*75%</f>
        <v>0</v>
      </c>
      <c r="Q61" s="40"/>
    </row>
    <row r="62" customFormat="false" ht="13.55" hidden="false" customHeight="false" outlineLevel="0" collapsed="false">
      <c r="A62" s="46" t="n">
        <v>44</v>
      </c>
      <c r="B62" s="47" t="s">
        <v>116</v>
      </c>
      <c r="C62" s="52" t="s">
        <v>117</v>
      </c>
      <c r="D62" s="48" t="s">
        <v>70</v>
      </c>
      <c r="E62" s="48" t="n">
        <v>0.11072</v>
      </c>
      <c r="F62" s="48" t="n">
        <v>869.81</v>
      </c>
      <c r="G62" s="48"/>
      <c r="H62" s="48"/>
      <c r="I62" s="49"/>
      <c r="J62" s="50" t="n">
        <f aca="false">E62*F62</f>
        <v>96.3053632</v>
      </c>
      <c r="K62" s="50" t="n">
        <f aca="false">E62*G62</f>
        <v>0</v>
      </c>
      <c r="L62" s="50" t="n">
        <f aca="false">E62*H62</f>
        <v>0</v>
      </c>
      <c r="M62" s="50" t="n">
        <f aca="false">E62*I62</f>
        <v>0</v>
      </c>
      <c r="N62" s="51" t="n">
        <f aca="false">K62+M62</f>
        <v>0</v>
      </c>
      <c r="O62" s="51" t="n">
        <f aca="false">N62*129%</f>
        <v>0</v>
      </c>
      <c r="P62" s="51" t="n">
        <f aca="false">O62*75%</f>
        <v>0</v>
      </c>
      <c r="Q62" s="40"/>
    </row>
    <row r="63" customFormat="false" ht="13.55" hidden="false" customHeight="false" outlineLevel="0" collapsed="false">
      <c r="A63" s="46" t="n">
        <v>45</v>
      </c>
      <c r="B63" s="47" t="s">
        <v>118</v>
      </c>
      <c r="C63" s="52" t="s">
        <v>119</v>
      </c>
      <c r="D63" s="48" t="s">
        <v>37</v>
      </c>
      <c r="E63" s="48" t="n">
        <v>0.24235</v>
      </c>
      <c r="F63" s="48" t="n">
        <v>22640.31</v>
      </c>
      <c r="G63" s="48"/>
      <c r="H63" s="48"/>
      <c r="I63" s="49"/>
      <c r="J63" s="50" t="n">
        <f aca="false">E63*F63</f>
        <v>5486.8791285</v>
      </c>
      <c r="K63" s="50" t="n">
        <f aca="false">E63*G63</f>
        <v>0</v>
      </c>
      <c r="L63" s="50" t="n">
        <f aca="false">E63*H63</f>
        <v>0</v>
      </c>
      <c r="M63" s="50" t="n">
        <f aca="false">E63*I63</f>
        <v>0</v>
      </c>
      <c r="N63" s="51" t="n">
        <f aca="false">K63+M63</f>
        <v>0</v>
      </c>
      <c r="O63" s="51" t="n">
        <f aca="false">N63*129%</f>
        <v>0</v>
      </c>
      <c r="P63" s="51" t="n">
        <f aca="false">O63*75%</f>
        <v>0</v>
      </c>
      <c r="Q63" s="40"/>
    </row>
    <row r="64" customFormat="false" ht="23.85" hidden="false" customHeight="false" outlineLevel="0" collapsed="false">
      <c r="A64" s="46" t="n">
        <v>46</v>
      </c>
      <c r="B64" s="47" t="s">
        <v>86</v>
      </c>
      <c r="C64" s="52" t="s">
        <v>87</v>
      </c>
      <c r="D64" s="48" t="s">
        <v>85</v>
      </c>
      <c r="E64" s="48" t="n">
        <v>0.17</v>
      </c>
      <c r="F64" s="48" t="n">
        <v>1517.86</v>
      </c>
      <c r="G64" s="48" t="n">
        <v>218.92</v>
      </c>
      <c r="H64" s="48" t="n">
        <v>20.24</v>
      </c>
      <c r="I64" s="49" t="n">
        <v>0.6</v>
      </c>
      <c r="J64" s="50" t="n">
        <f aca="false">E64*F64</f>
        <v>258.0362</v>
      </c>
      <c r="K64" s="50" t="n">
        <f aca="false">E64*G64</f>
        <v>37.2164</v>
      </c>
      <c r="L64" s="50" t="n">
        <f aca="false">E64*H64</f>
        <v>3.4408</v>
      </c>
      <c r="M64" s="50" t="n">
        <f aca="false">E64*I64</f>
        <v>0.102</v>
      </c>
      <c r="N64" s="51" t="n">
        <f aca="false">K64+M64</f>
        <v>37.3184</v>
      </c>
      <c r="O64" s="51" t="n">
        <f aca="false">N64*95%</f>
        <v>35.45248</v>
      </c>
      <c r="P64" s="51" t="n">
        <f aca="false">O64*70%</f>
        <v>24.816736</v>
      </c>
      <c r="Q64" s="40"/>
    </row>
    <row r="65" customFormat="false" ht="13.55" hidden="false" customHeight="false" outlineLevel="0" collapsed="false">
      <c r="A65" s="46"/>
      <c r="B65" s="53" t="s">
        <v>88</v>
      </c>
      <c r="C65" s="48"/>
      <c r="D65" s="48"/>
      <c r="E65" s="48"/>
      <c r="F65" s="48"/>
      <c r="G65" s="48"/>
      <c r="H65" s="48"/>
      <c r="I65" s="49"/>
      <c r="J65" s="54" t="n">
        <f aca="false">SUM(J45:J64)</f>
        <v>91583.9192197</v>
      </c>
      <c r="K65" s="54" t="n">
        <f aca="false">SUM(K45:K64)</f>
        <v>15324.347021</v>
      </c>
      <c r="L65" s="54" t="n">
        <f aca="false">SUM(L45:L64)</f>
        <v>63506.107156</v>
      </c>
      <c r="M65" s="54" t="n">
        <f aca="false">SUM(M45:M64)</f>
        <v>7993.724624</v>
      </c>
      <c r="N65" s="55" t="n">
        <f aca="false">SUM(N45:N64)</f>
        <v>23318.071645</v>
      </c>
      <c r="O65" s="55" t="n">
        <f aca="false">SUM(O45:O64)</f>
        <v>29616.70202628</v>
      </c>
      <c r="P65" s="55" t="n">
        <f aca="false">SUM(P45:P64)</f>
        <v>14346.20629332</v>
      </c>
      <c r="Q65" s="40"/>
    </row>
    <row r="66" customFormat="false" ht="13.55" hidden="false" customHeight="false" outlineLevel="0" collapsed="false">
      <c r="A66" s="46"/>
      <c r="B66" s="47" t="s">
        <v>89</v>
      </c>
      <c r="C66" s="48"/>
      <c r="D66" s="56"/>
      <c r="E66" s="56"/>
      <c r="F66" s="56"/>
      <c r="G66" s="56"/>
      <c r="H66" s="56"/>
      <c r="I66" s="57"/>
      <c r="J66" s="50" t="n">
        <f aca="false">O65</f>
        <v>29616.70202628</v>
      </c>
      <c r="K66" s="54"/>
      <c r="L66" s="54"/>
      <c r="M66" s="54"/>
      <c r="N66" s="55"/>
      <c r="O66" s="55"/>
      <c r="P66" s="55"/>
      <c r="Q66" s="40"/>
    </row>
    <row r="67" customFormat="false" ht="13.55" hidden="false" customHeight="false" outlineLevel="0" collapsed="false">
      <c r="A67" s="46"/>
      <c r="B67" s="47" t="s">
        <v>90</v>
      </c>
      <c r="C67" s="48"/>
      <c r="D67" s="56"/>
      <c r="E67" s="56"/>
      <c r="F67" s="56"/>
      <c r="G67" s="56"/>
      <c r="H67" s="56"/>
      <c r="I67" s="57"/>
      <c r="J67" s="50" t="n">
        <f aca="false">P65</f>
        <v>14346.20629332</v>
      </c>
      <c r="K67" s="54"/>
      <c r="L67" s="54"/>
      <c r="M67" s="54"/>
      <c r="N67" s="39"/>
      <c r="O67" s="39"/>
      <c r="P67" s="39"/>
      <c r="Q67" s="40"/>
    </row>
    <row r="68" customFormat="false" ht="13.55" hidden="false" customHeight="false" outlineLevel="0" collapsed="false">
      <c r="A68" s="66" t="s">
        <v>120</v>
      </c>
      <c r="B68" s="67"/>
      <c r="C68" s="67"/>
      <c r="D68" s="68"/>
      <c r="E68" s="44"/>
      <c r="F68" s="44"/>
      <c r="G68" s="44"/>
      <c r="H68" s="44"/>
      <c r="I68" s="45"/>
      <c r="J68" s="59" t="n">
        <f aca="false">J65+J66+J67-19</f>
        <v>135527.8275393</v>
      </c>
      <c r="K68" s="44"/>
      <c r="L68" s="44"/>
      <c r="M68" s="44"/>
      <c r="N68" s="39"/>
      <c r="O68" s="39"/>
      <c r="P68" s="39"/>
      <c r="Q68" s="40"/>
    </row>
    <row r="69" customFormat="false" ht="13.55" hidden="false" customHeight="false" outlineLevel="0" collapsed="false">
      <c r="A69" s="69"/>
      <c r="B69" s="70"/>
      <c r="C69" s="70"/>
      <c r="D69" s="71"/>
      <c r="E69" s="44"/>
      <c r="F69" s="44"/>
      <c r="G69" s="44"/>
      <c r="H69" s="44"/>
      <c r="I69" s="45"/>
      <c r="J69" s="59"/>
      <c r="K69" s="44"/>
      <c r="L69" s="44"/>
      <c r="M69" s="44"/>
      <c r="N69" s="39"/>
      <c r="O69" s="39"/>
      <c r="P69" s="39"/>
      <c r="Q69" s="40"/>
    </row>
    <row r="70" customFormat="false" ht="13.55" hidden="false" customHeight="false" outlineLevel="0" collapsed="false">
      <c r="A70" s="66" t="s">
        <v>121</v>
      </c>
      <c r="B70" s="67"/>
      <c r="C70" s="67"/>
      <c r="D70" s="68"/>
      <c r="E70" s="44"/>
      <c r="F70" s="44"/>
      <c r="G70" s="44"/>
      <c r="H70" s="44"/>
      <c r="I70" s="45"/>
      <c r="J70" s="44"/>
      <c r="K70" s="44"/>
      <c r="L70" s="44"/>
      <c r="M70" s="44"/>
      <c r="N70" s="39"/>
      <c r="O70" s="39"/>
      <c r="P70" s="39"/>
      <c r="Q70" s="40"/>
    </row>
    <row r="71" customFormat="false" ht="11.25" hidden="false" customHeight="true" outlineLevel="0" collapsed="false">
      <c r="A71" s="46" t="n">
        <v>47</v>
      </c>
      <c r="B71" s="47" t="s">
        <v>122</v>
      </c>
      <c r="C71" s="48" t="s">
        <v>123</v>
      </c>
      <c r="D71" s="48" t="s">
        <v>124</v>
      </c>
      <c r="E71" s="48" t="n">
        <v>0.109329</v>
      </c>
      <c r="F71" s="48" t="n">
        <v>4203.05</v>
      </c>
      <c r="G71" s="48" t="n">
        <v>138.24</v>
      </c>
      <c r="H71" s="48" t="n">
        <v>4064.81</v>
      </c>
      <c r="I71" s="49" t="n">
        <v>997.8</v>
      </c>
      <c r="J71" s="50" t="n">
        <f aca="false">E71*F71</f>
        <v>459.51525345</v>
      </c>
      <c r="K71" s="50" t="n">
        <f aca="false">E71*G71</f>
        <v>15.11364096</v>
      </c>
      <c r="L71" s="50" t="n">
        <f aca="false">E71*H71</f>
        <v>444.40161249</v>
      </c>
      <c r="M71" s="50" t="n">
        <f aca="false">E71*I71</f>
        <v>109.0884762</v>
      </c>
      <c r="N71" s="51" t="n">
        <f aca="false">K71+M71</f>
        <v>124.20211716</v>
      </c>
      <c r="O71" s="51" t="n">
        <f aca="false">N71*100%</f>
        <v>124.20211716</v>
      </c>
      <c r="P71" s="51" t="n">
        <f aca="false">N71*50%</f>
        <v>62.10105858</v>
      </c>
      <c r="Q71" s="40"/>
    </row>
    <row r="72" customFormat="false" ht="11.25" hidden="false" customHeight="true" outlineLevel="0" collapsed="false">
      <c r="A72" s="46" t="n">
        <v>48</v>
      </c>
      <c r="B72" s="47" t="s">
        <v>125</v>
      </c>
      <c r="C72" s="48" t="s">
        <v>126</v>
      </c>
      <c r="D72" s="48" t="s">
        <v>127</v>
      </c>
      <c r="E72" s="48" t="n">
        <v>0.003381</v>
      </c>
      <c r="F72" s="48" t="n">
        <v>2641</v>
      </c>
      <c r="G72" s="48" t="n">
        <v>2641</v>
      </c>
      <c r="H72" s="48"/>
      <c r="I72" s="49"/>
      <c r="J72" s="50" t="n">
        <f aca="false">E72*F72</f>
        <v>8.929221</v>
      </c>
      <c r="K72" s="50" t="n">
        <f aca="false">E72*G72</f>
        <v>8.929221</v>
      </c>
      <c r="L72" s="50" t="n">
        <f aca="false">E72*H72</f>
        <v>0</v>
      </c>
      <c r="M72" s="50" t="n">
        <f aca="false">E72*I72</f>
        <v>0</v>
      </c>
      <c r="N72" s="51" t="n">
        <f aca="false">K72+M72</f>
        <v>8.929221</v>
      </c>
      <c r="O72" s="51" t="n">
        <f aca="false">N72*84%</f>
        <v>7.50054564</v>
      </c>
      <c r="P72" s="51" t="n">
        <f aca="false">N72*45%</f>
        <v>4.01814945</v>
      </c>
      <c r="Q72" s="40"/>
    </row>
    <row r="73" customFormat="false" ht="11.25" hidden="false" customHeight="true" outlineLevel="0" collapsed="false">
      <c r="A73" s="46" t="n">
        <v>49</v>
      </c>
      <c r="B73" s="47" t="s">
        <v>128</v>
      </c>
      <c r="C73" s="48" t="s">
        <v>129</v>
      </c>
      <c r="D73" s="48" t="s">
        <v>127</v>
      </c>
      <c r="E73" s="48" t="n">
        <v>0.221</v>
      </c>
      <c r="F73" s="48" t="n">
        <v>2083.29</v>
      </c>
      <c r="G73" s="48" t="n">
        <v>2083.29</v>
      </c>
      <c r="H73" s="48"/>
      <c r="I73" s="49"/>
      <c r="J73" s="50" t="n">
        <f aca="false">E73*F73</f>
        <v>460.40709</v>
      </c>
      <c r="K73" s="50" t="n">
        <f aca="false">E73*G73</f>
        <v>460.40709</v>
      </c>
      <c r="L73" s="50" t="n">
        <f aca="false">E73*H73</f>
        <v>0</v>
      </c>
      <c r="M73" s="50" t="n">
        <f aca="false">E73*I73</f>
        <v>0</v>
      </c>
      <c r="N73" s="51" t="n">
        <f aca="false">K73+M73</f>
        <v>460.40709</v>
      </c>
      <c r="O73" s="51" t="n">
        <f aca="false">N73*84%</f>
        <v>386.7419556</v>
      </c>
      <c r="P73" s="51" t="n">
        <f aca="false">N73*45%</f>
        <v>207.1831905</v>
      </c>
      <c r="Q73" s="40"/>
    </row>
    <row r="74" customFormat="false" ht="11.25" hidden="false" customHeight="true" outlineLevel="0" collapsed="false">
      <c r="A74" s="46" t="n">
        <v>50</v>
      </c>
      <c r="B74" s="47" t="s">
        <v>130</v>
      </c>
      <c r="C74" s="48" t="s">
        <v>131</v>
      </c>
      <c r="D74" s="48" t="s">
        <v>124</v>
      </c>
      <c r="E74" s="48" t="n">
        <v>0.884</v>
      </c>
      <c r="F74" s="48" t="n">
        <v>1444.39</v>
      </c>
      <c r="G74" s="48" t="n">
        <v>0</v>
      </c>
      <c r="H74" s="48" t="n">
        <v>1444.39</v>
      </c>
      <c r="I74" s="49" t="n">
        <v>290.27</v>
      </c>
      <c r="J74" s="50" t="n">
        <f aca="false">E74*F74</f>
        <v>1276.84076</v>
      </c>
      <c r="K74" s="50" t="n">
        <f aca="false">E74*G74</f>
        <v>0</v>
      </c>
      <c r="L74" s="50" t="n">
        <f aca="false">E74*H74</f>
        <v>1276.84076</v>
      </c>
      <c r="M74" s="50" t="n">
        <f aca="false">E74*I74</f>
        <v>256.59868</v>
      </c>
      <c r="N74" s="51" t="n">
        <f aca="false">K74+M74</f>
        <v>256.59868</v>
      </c>
      <c r="O74" s="51" t="n">
        <f aca="false">N74*100%</f>
        <v>256.59868</v>
      </c>
      <c r="P74" s="51" t="n">
        <f aca="false">N74*50%</f>
        <v>128.29934</v>
      </c>
      <c r="Q74" s="40"/>
    </row>
    <row r="75" customFormat="false" ht="11.25" hidden="false" customHeight="true" outlineLevel="0" collapsed="false">
      <c r="A75" s="46" t="n">
        <v>51</v>
      </c>
      <c r="B75" s="47" t="s">
        <v>132</v>
      </c>
      <c r="C75" s="48" t="s">
        <v>133</v>
      </c>
      <c r="D75" s="48" t="s">
        <v>127</v>
      </c>
      <c r="E75" s="48" t="n">
        <v>0.884</v>
      </c>
      <c r="F75" s="48" t="n">
        <v>868.57</v>
      </c>
      <c r="G75" s="48" t="n">
        <v>335.8</v>
      </c>
      <c r="H75" s="48" t="n">
        <v>532.77</v>
      </c>
      <c r="I75" s="49" t="n">
        <v>92.02</v>
      </c>
      <c r="J75" s="50" t="n">
        <f aca="false">E75*F75</f>
        <v>767.81588</v>
      </c>
      <c r="K75" s="50" t="n">
        <f aca="false">E75*G75</f>
        <v>296.8472</v>
      </c>
      <c r="L75" s="50" t="n">
        <f aca="false">E75*H75</f>
        <v>470.96868</v>
      </c>
      <c r="M75" s="50" t="n">
        <f aca="false">E75*I75</f>
        <v>81.34568</v>
      </c>
      <c r="N75" s="51" t="n">
        <f aca="false">K75+M75</f>
        <v>378.19288</v>
      </c>
      <c r="O75" s="51" t="n">
        <f aca="false">N75*100%</f>
        <v>378.19288</v>
      </c>
      <c r="P75" s="51" t="n">
        <f aca="false">N75*50%</f>
        <v>189.09644</v>
      </c>
      <c r="Q75" s="40"/>
    </row>
    <row r="76" customFormat="false" ht="13.55" hidden="false" customHeight="false" outlineLevel="0" collapsed="false">
      <c r="A76" s="46"/>
      <c r="B76" s="53" t="s">
        <v>88</v>
      </c>
      <c r="C76" s="48"/>
      <c r="D76" s="48"/>
      <c r="E76" s="48"/>
      <c r="F76" s="48"/>
      <c r="G76" s="48"/>
      <c r="H76" s="48"/>
      <c r="I76" s="49"/>
      <c r="J76" s="54" t="n">
        <f aca="false">SUM(J71:J75)</f>
        <v>2973.50820445</v>
      </c>
      <c r="K76" s="54" t="n">
        <f aca="false">SUM(K71:K75)</f>
        <v>781.29715196</v>
      </c>
      <c r="L76" s="54" t="n">
        <f aca="false">SUM(L71:L75)</f>
        <v>2192.21105249</v>
      </c>
      <c r="M76" s="54" t="n">
        <f aca="false">SUM(M71:M75)</f>
        <v>447.0328362</v>
      </c>
      <c r="N76" s="55" t="n">
        <f aca="false">SUM(N71:N75)</f>
        <v>1228.32998816</v>
      </c>
      <c r="O76" s="55" t="n">
        <f aca="false">SUM(O71:O75)</f>
        <v>1153.2361784</v>
      </c>
      <c r="P76" s="55" t="n">
        <f aca="false">SUM(P71:P75)</f>
        <v>590.69817853</v>
      </c>
      <c r="Q76" s="40"/>
    </row>
    <row r="77" customFormat="false" ht="13.55" hidden="false" customHeight="false" outlineLevel="0" collapsed="false">
      <c r="A77" s="46"/>
      <c r="B77" s="47" t="s">
        <v>89</v>
      </c>
      <c r="C77" s="48"/>
      <c r="D77" s="56"/>
      <c r="E77" s="56"/>
      <c r="F77" s="56"/>
      <c r="G77" s="56"/>
      <c r="H77" s="56"/>
      <c r="I77" s="57"/>
      <c r="J77" s="50" t="n">
        <v>1153</v>
      </c>
      <c r="K77" s="54"/>
      <c r="L77" s="54"/>
      <c r="M77" s="54"/>
      <c r="N77" s="55"/>
      <c r="O77" s="55"/>
      <c r="P77" s="55"/>
      <c r="Q77" s="40"/>
    </row>
    <row r="78" customFormat="false" ht="13.55" hidden="false" customHeight="false" outlineLevel="0" collapsed="false">
      <c r="A78" s="46"/>
      <c r="B78" s="47" t="s">
        <v>90</v>
      </c>
      <c r="C78" s="48"/>
      <c r="D78" s="56"/>
      <c r="E78" s="56"/>
      <c r="F78" s="56"/>
      <c r="G78" s="56"/>
      <c r="H78" s="56"/>
      <c r="I78" s="57"/>
      <c r="J78" s="50" t="n">
        <v>591</v>
      </c>
      <c r="K78" s="54"/>
      <c r="L78" s="54"/>
      <c r="M78" s="54"/>
      <c r="N78" s="39"/>
      <c r="O78" s="39"/>
      <c r="P78" s="39"/>
      <c r="Q78" s="40"/>
    </row>
    <row r="79" customFormat="false" ht="13.55" hidden="false" customHeight="false" outlineLevel="0" collapsed="false">
      <c r="A79" s="46"/>
      <c r="B79" s="72" t="s">
        <v>134</v>
      </c>
      <c r="C79" s="48"/>
      <c r="D79" s="48"/>
      <c r="E79" s="48"/>
      <c r="F79" s="48"/>
      <c r="G79" s="48"/>
      <c r="H79" s="48"/>
      <c r="I79" s="49"/>
      <c r="J79" s="54" t="n">
        <f aca="false">J76+J77+J78</f>
        <v>4717.50820445</v>
      </c>
      <c r="K79" s="54"/>
      <c r="L79" s="54"/>
      <c r="M79" s="54"/>
      <c r="N79" s="39"/>
      <c r="O79" s="39"/>
      <c r="P79" s="39"/>
      <c r="Q79" s="40"/>
    </row>
    <row r="80" customFormat="false" ht="23.85" hidden="false" customHeight="false" outlineLevel="0" collapsed="false">
      <c r="A80" s="46"/>
      <c r="B80" s="72" t="s">
        <v>135</v>
      </c>
      <c r="C80" s="48"/>
      <c r="D80" s="48"/>
      <c r="E80" s="48"/>
      <c r="F80" s="48"/>
      <c r="G80" s="48"/>
      <c r="H80" s="48"/>
      <c r="I80" s="49"/>
      <c r="J80" s="54" t="n">
        <f aca="false">J79+J68+J42</f>
        <v>286874.397886882</v>
      </c>
      <c r="K80" s="54"/>
      <c r="L80" s="54"/>
      <c r="M80" s="54"/>
      <c r="N80" s="39"/>
      <c r="O80" s="39"/>
      <c r="P80" s="39"/>
      <c r="Q80" s="40"/>
    </row>
    <row r="81" customFormat="false" ht="42.5" hidden="false" customHeight="true" outlineLevel="0" collapsed="false"/>
    <row r="82" s="4" customFormat="true" ht="13.55" hidden="false" customHeight="false" outlineLevel="0" collapsed="false">
      <c r="D82" s="7" t="s">
        <v>2</v>
      </c>
      <c r="E82" s="7"/>
      <c r="F82" s="7"/>
      <c r="G82" s="7"/>
      <c r="H82" s="7"/>
      <c r="N82" s="6"/>
      <c r="O82" s="6"/>
      <c r="P82" s="6"/>
    </row>
    <row r="83" s="4" customFormat="true" ht="13.55" hidden="false" customHeight="false" outlineLevel="0" collapsed="false">
      <c r="N83" s="6"/>
      <c r="O83" s="6"/>
      <c r="P83" s="6"/>
    </row>
    <row r="84" s="2" customFormat="true" ht="13.55" hidden="false" customHeight="true" outlineLevel="0" collapsed="false">
      <c r="D84" s="8" t="s">
        <v>3</v>
      </c>
      <c r="E84" s="8"/>
      <c r="F84" s="8"/>
      <c r="G84" s="8"/>
      <c r="H84" s="9"/>
      <c r="I84" s="9"/>
      <c r="J84" s="10"/>
      <c r="K84" s="10"/>
      <c r="L84" s="10"/>
      <c r="N84" s="11"/>
      <c r="O84" s="11"/>
      <c r="P84" s="11"/>
    </row>
    <row r="85" s="2" customFormat="true" ht="13.55" hidden="false" customHeight="false" outlineLevel="0" collapsed="false">
      <c r="C85" s="12" t="s">
        <v>136</v>
      </c>
      <c r="D85" s="12"/>
      <c r="E85" s="12"/>
      <c r="F85" s="12"/>
      <c r="G85" s="12"/>
      <c r="H85" s="12"/>
      <c r="I85" s="12"/>
      <c r="J85" s="13"/>
      <c r="K85" s="14"/>
      <c r="L85" s="14"/>
      <c r="N85" s="15"/>
      <c r="O85" s="15"/>
      <c r="P85" s="15"/>
      <c r="Q85" s="16"/>
    </row>
    <row r="86" s="2" customFormat="true" ht="13.55" hidden="false" customHeight="false" outlineLevel="0" collapsed="false">
      <c r="D86" s="17"/>
      <c r="E86" s="17"/>
      <c r="F86" s="17"/>
      <c r="G86" s="17"/>
      <c r="I86" s="13"/>
      <c r="J86" s="13"/>
      <c r="K86" s="14"/>
      <c r="L86" s="14"/>
      <c r="N86" s="73"/>
      <c r="O86" s="73"/>
      <c r="P86" s="73"/>
      <c r="Q86" s="73"/>
      <c r="R86" s="73"/>
    </row>
    <row r="87" customFormat="false" ht="13.55" hidden="false" customHeight="false" outlineLevel="0" collapsed="false">
      <c r="A87" s="18" t="s">
        <v>5</v>
      </c>
      <c r="B87" s="19"/>
      <c r="C87" s="18"/>
      <c r="D87" s="19"/>
      <c r="E87" s="19"/>
      <c r="F87" s="20" t="s">
        <v>6</v>
      </c>
      <c r="G87" s="21"/>
      <c r="H87" s="21"/>
      <c r="I87" s="22"/>
      <c r="J87" s="20" t="s">
        <v>7</v>
      </c>
      <c r="K87" s="21"/>
      <c r="L87" s="21"/>
      <c r="M87" s="22"/>
      <c r="N87" s="74"/>
      <c r="O87" s="75"/>
      <c r="P87" s="75"/>
      <c r="Q87" s="13"/>
      <c r="R87" s="73"/>
    </row>
    <row r="88" customFormat="false" ht="14.75" hidden="false" customHeight="false" outlineLevel="0" collapsed="false">
      <c r="A88" s="25" t="s">
        <v>8</v>
      </c>
      <c r="B88" s="26" t="s">
        <v>9</v>
      </c>
      <c r="C88" s="27" t="s">
        <v>10</v>
      </c>
      <c r="D88" s="25" t="s">
        <v>11</v>
      </c>
      <c r="E88" s="25" t="s">
        <v>12</v>
      </c>
      <c r="F88" s="19"/>
      <c r="G88" s="20" t="s">
        <v>13</v>
      </c>
      <c r="H88" s="21"/>
      <c r="I88" s="22"/>
      <c r="J88" s="19"/>
      <c r="K88" s="20" t="s">
        <v>14</v>
      </c>
      <c r="L88" s="21"/>
      <c r="M88" s="22"/>
      <c r="N88" s="74" t="s">
        <v>15</v>
      </c>
      <c r="O88" s="75" t="s">
        <v>16</v>
      </c>
      <c r="P88" s="75" t="s">
        <v>17</v>
      </c>
      <c r="Q88" s="13"/>
      <c r="R88" s="73"/>
    </row>
    <row r="89" customFormat="false" ht="13.55" hidden="false" customHeight="false" outlineLevel="0" collapsed="false">
      <c r="A89" s="28" t="s">
        <v>18</v>
      </c>
      <c r="B89" s="29"/>
      <c r="C89" s="28" t="s">
        <v>19</v>
      </c>
      <c r="D89" s="29" t="s">
        <v>20</v>
      </c>
      <c r="E89" s="29" t="s">
        <v>21</v>
      </c>
      <c r="F89" s="29" t="s">
        <v>22</v>
      </c>
      <c r="G89" s="30" t="s">
        <v>23</v>
      </c>
      <c r="H89" s="31" t="s">
        <v>24</v>
      </c>
      <c r="I89" s="22" t="s">
        <v>25</v>
      </c>
      <c r="J89" s="32" t="s">
        <v>22</v>
      </c>
      <c r="K89" s="30" t="s">
        <v>26</v>
      </c>
      <c r="L89" s="31" t="s">
        <v>24</v>
      </c>
      <c r="M89" s="33" t="s">
        <v>27</v>
      </c>
      <c r="N89" s="74"/>
      <c r="O89" s="75"/>
      <c r="P89" s="75"/>
      <c r="Q89" s="13"/>
      <c r="R89" s="73"/>
    </row>
    <row r="90" customFormat="false" ht="13.55" hidden="false" customHeight="false" outlineLevel="0" collapsed="false">
      <c r="A90" s="34" t="n">
        <v>1</v>
      </c>
      <c r="B90" s="35" t="n">
        <v>3</v>
      </c>
      <c r="C90" s="35" t="n">
        <v>2</v>
      </c>
      <c r="D90" s="35" t="n">
        <v>4</v>
      </c>
      <c r="E90" s="35" t="n">
        <v>5</v>
      </c>
      <c r="F90" s="35" t="n">
        <v>6</v>
      </c>
      <c r="G90" s="35" t="n">
        <v>7</v>
      </c>
      <c r="H90" s="35" t="n">
        <v>8</v>
      </c>
      <c r="I90" s="36" t="n">
        <v>9</v>
      </c>
      <c r="J90" s="35" t="n">
        <v>10</v>
      </c>
      <c r="K90" s="35" t="n">
        <v>11</v>
      </c>
      <c r="L90" s="35" t="n">
        <v>12</v>
      </c>
      <c r="M90" s="37" t="n">
        <v>13</v>
      </c>
      <c r="N90" s="76"/>
      <c r="O90" s="77"/>
      <c r="P90" s="77"/>
      <c r="Q90" s="78"/>
      <c r="R90" s="73"/>
    </row>
    <row r="91" customFormat="false" ht="13.55" hidden="false" customHeight="false" outlineLevel="0" collapsed="false">
      <c r="A91" s="41"/>
      <c r="B91" s="42" t="s">
        <v>137</v>
      </c>
      <c r="C91" s="43"/>
      <c r="D91" s="44"/>
      <c r="E91" s="44"/>
      <c r="F91" s="44"/>
      <c r="G91" s="44"/>
      <c r="H91" s="44"/>
      <c r="I91" s="45"/>
      <c r="J91" s="44"/>
      <c r="K91" s="44"/>
      <c r="L91" s="44"/>
      <c r="M91" s="44"/>
      <c r="N91" s="77"/>
      <c r="O91" s="77"/>
      <c r="P91" s="77"/>
      <c r="Q91" s="78"/>
      <c r="R91" s="73"/>
    </row>
    <row r="92" customFormat="false" ht="21.75" hidden="false" customHeight="true" outlineLevel="0" collapsed="false">
      <c r="A92" s="46" t="n">
        <v>1</v>
      </c>
      <c r="B92" s="47" t="s">
        <v>138</v>
      </c>
      <c r="C92" s="48" t="s">
        <v>139</v>
      </c>
      <c r="D92" s="48" t="s">
        <v>140</v>
      </c>
      <c r="E92" s="48" t="n">
        <v>0.0399</v>
      </c>
      <c r="F92" s="48" t="n">
        <v>21873.49</v>
      </c>
      <c r="G92" s="48" t="n">
        <v>9594.5</v>
      </c>
      <c r="H92" s="48" t="n">
        <v>12063.16</v>
      </c>
      <c r="I92" s="49" t="n">
        <v>2261.01</v>
      </c>
      <c r="J92" s="50" t="n">
        <f aca="false">E92*F92</f>
        <v>872.752251</v>
      </c>
      <c r="K92" s="50" t="n">
        <f aca="false">E92*G92</f>
        <v>382.82055</v>
      </c>
      <c r="L92" s="50" t="n">
        <f aca="false">E92*H92</f>
        <v>481.320084</v>
      </c>
      <c r="M92" s="50" t="n">
        <f aca="false">E92*I92</f>
        <v>90.214299</v>
      </c>
      <c r="N92" s="79" t="n">
        <f aca="false">K92+M92</f>
        <v>473.034849</v>
      </c>
      <c r="O92" s="79" t="n">
        <f aca="false">N92*137%</f>
        <v>648.05774313</v>
      </c>
      <c r="P92" s="79" t="n">
        <f aca="false">N92*89%</f>
        <v>421.00101561</v>
      </c>
      <c r="Q92" s="78"/>
      <c r="R92" s="73"/>
    </row>
    <row r="93" customFormat="false" ht="13.55" hidden="false" customHeight="false" outlineLevel="0" collapsed="false">
      <c r="A93" s="46" t="n">
        <v>2</v>
      </c>
      <c r="B93" s="47" t="s">
        <v>141</v>
      </c>
      <c r="C93" s="48" t="s">
        <v>142</v>
      </c>
      <c r="D93" s="48" t="s">
        <v>143</v>
      </c>
      <c r="E93" s="48" t="n">
        <v>4.03</v>
      </c>
      <c r="F93" s="48" t="n">
        <v>3805.51</v>
      </c>
      <c r="G93" s="48"/>
      <c r="H93" s="48"/>
      <c r="I93" s="49"/>
      <c r="J93" s="50" t="n">
        <f aca="false">E93*F93</f>
        <v>15336.2053</v>
      </c>
      <c r="K93" s="50" t="n">
        <f aca="false">E93*G93</f>
        <v>0</v>
      </c>
      <c r="L93" s="50" t="n">
        <f aca="false">E93*H93</f>
        <v>0</v>
      </c>
      <c r="M93" s="50" t="n">
        <f aca="false">E93*I93</f>
        <v>0</v>
      </c>
      <c r="N93" s="79" t="n">
        <f aca="false">K93+M93</f>
        <v>0</v>
      </c>
      <c r="O93" s="79" t="n">
        <f aca="false">N93*129%</f>
        <v>0</v>
      </c>
      <c r="P93" s="79" t="n">
        <f aca="false">N93*83%</f>
        <v>0</v>
      </c>
      <c r="Q93" s="78"/>
      <c r="R93" s="73"/>
    </row>
    <row r="94" customFormat="false" ht="21.75" hidden="false" customHeight="true" outlineLevel="0" collapsed="false">
      <c r="A94" s="46" t="n">
        <v>3</v>
      </c>
      <c r="B94" s="47" t="s">
        <v>144</v>
      </c>
      <c r="C94" s="48" t="s">
        <v>145</v>
      </c>
      <c r="D94" s="48" t="s">
        <v>140</v>
      </c>
      <c r="E94" s="48" t="n">
        <v>0.015</v>
      </c>
      <c r="F94" s="48" t="n">
        <v>75386.3</v>
      </c>
      <c r="G94" s="48" t="n">
        <v>24234.85</v>
      </c>
      <c r="H94" s="48" t="n">
        <v>45820.32</v>
      </c>
      <c r="I94" s="49" t="n">
        <v>8819.98</v>
      </c>
      <c r="J94" s="50" t="n">
        <f aca="false">E94*F94</f>
        <v>1130.7945</v>
      </c>
      <c r="K94" s="50" t="n">
        <f aca="false">E94*G94</f>
        <v>363.52275</v>
      </c>
      <c r="L94" s="50" t="n">
        <f aca="false">E94*H94</f>
        <v>687.3048</v>
      </c>
      <c r="M94" s="50" t="n">
        <f aca="false">E94*I94</f>
        <v>132.2997</v>
      </c>
      <c r="N94" s="79" t="n">
        <f aca="false">K94+M94</f>
        <v>495.82245</v>
      </c>
      <c r="O94" s="79" t="n">
        <f aca="false">N94*137%</f>
        <v>679.2767565</v>
      </c>
      <c r="P94" s="79" t="n">
        <f aca="false">N94*89%</f>
        <v>441.2819805</v>
      </c>
      <c r="Q94" s="78"/>
      <c r="R94" s="73"/>
    </row>
    <row r="95" customFormat="false" ht="13.55" hidden="false" customHeight="false" outlineLevel="0" collapsed="false">
      <c r="A95" s="46" t="n">
        <v>4</v>
      </c>
      <c r="B95" s="47" t="s">
        <v>146</v>
      </c>
      <c r="C95" s="48" t="s">
        <v>147</v>
      </c>
      <c r="D95" s="48" t="s">
        <v>34</v>
      </c>
      <c r="E95" s="48" t="n">
        <v>15.06</v>
      </c>
      <c r="F95" s="48" t="n">
        <v>837.46</v>
      </c>
      <c r="G95" s="48"/>
      <c r="H95" s="48"/>
      <c r="I95" s="49"/>
      <c r="J95" s="50" t="n">
        <f aca="false">E95*F95</f>
        <v>12612.1476</v>
      </c>
      <c r="K95" s="50" t="n">
        <f aca="false">E95*G95</f>
        <v>0</v>
      </c>
      <c r="L95" s="50" t="n">
        <f aca="false">E95*H95</f>
        <v>0</v>
      </c>
      <c r="M95" s="50" t="n">
        <f aca="false">E95*I95</f>
        <v>0</v>
      </c>
      <c r="N95" s="79" t="n">
        <f aca="false">K95+M95</f>
        <v>0</v>
      </c>
      <c r="O95" s="79" t="n">
        <f aca="false">N95*129%</f>
        <v>0</v>
      </c>
      <c r="P95" s="79" t="n">
        <f aca="false">N95*83%</f>
        <v>0</v>
      </c>
      <c r="Q95" s="78"/>
      <c r="R95" s="73"/>
    </row>
    <row r="96" customFormat="false" ht="23.85" hidden="false" customHeight="false" outlineLevel="0" collapsed="false">
      <c r="A96" s="46" t="n">
        <v>5</v>
      </c>
      <c r="B96" s="47" t="s">
        <v>148</v>
      </c>
      <c r="C96" s="48" t="s">
        <v>149</v>
      </c>
      <c r="D96" s="48" t="s">
        <v>31</v>
      </c>
      <c r="E96" s="48" t="n">
        <v>0.15</v>
      </c>
      <c r="F96" s="48" t="n">
        <v>5072.69</v>
      </c>
      <c r="G96" s="48" t="n">
        <v>2719.14</v>
      </c>
      <c r="H96" s="48" t="n">
        <v>93.1</v>
      </c>
      <c r="I96" s="49" t="n">
        <v>0</v>
      </c>
      <c r="J96" s="50" t="n">
        <f aca="false">E96*F96</f>
        <v>760.9035</v>
      </c>
      <c r="K96" s="50" t="n">
        <f aca="false">E96*G96</f>
        <v>407.871</v>
      </c>
      <c r="L96" s="50" t="n">
        <f aca="false">E96*H96</f>
        <v>13.965</v>
      </c>
      <c r="M96" s="50" t="n">
        <f aca="false">E96*I96</f>
        <v>0</v>
      </c>
      <c r="N96" s="79" t="n">
        <f aca="false">K96+M96</f>
        <v>407.871</v>
      </c>
      <c r="O96" s="79" t="n">
        <f aca="false">N96*137%</f>
        <v>558.78327</v>
      </c>
      <c r="P96" s="79" t="n">
        <f aca="false">N96*89%</f>
        <v>363.00519</v>
      </c>
      <c r="Q96" s="78"/>
      <c r="R96" s="73"/>
    </row>
    <row r="97" customFormat="false" ht="13.55" hidden="false" customHeight="false" outlineLevel="0" collapsed="false">
      <c r="A97" s="46" t="n">
        <v>6</v>
      </c>
      <c r="B97" s="47" t="s">
        <v>45</v>
      </c>
      <c r="C97" s="48" t="s">
        <v>150</v>
      </c>
      <c r="D97" s="48" t="s">
        <v>151</v>
      </c>
      <c r="E97" s="48" t="n">
        <v>2</v>
      </c>
      <c r="F97" s="48" t="n">
        <v>519.14</v>
      </c>
      <c r="G97" s="48" t="n">
        <v>119.59</v>
      </c>
      <c r="H97" s="48" t="n">
        <v>233.5</v>
      </c>
      <c r="I97" s="49"/>
      <c r="J97" s="50" t="n">
        <f aca="false">E97*F97</f>
        <v>1038.28</v>
      </c>
      <c r="K97" s="50" t="n">
        <f aca="false">E97*G97</f>
        <v>239.18</v>
      </c>
      <c r="L97" s="50" t="n">
        <f aca="false">E97*H97</f>
        <v>467</v>
      </c>
      <c r="M97" s="50" t="n">
        <f aca="false">E97*I97</f>
        <v>0</v>
      </c>
      <c r="N97" s="79" t="n">
        <f aca="false">K97+M97</f>
        <v>239.18</v>
      </c>
      <c r="O97" s="79" t="n">
        <f aca="false">N97*137%</f>
        <v>327.6766</v>
      </c>
      <c r="P97" s="79" t="n">
        <f aca="false">N97*89%</f>
        <v>212.8702</v>
      </c>
      <c r="Q97" s="78"/>
      <c r="R97" s="73"/>
    </row>
    <row r="98" customFormat="false" ht="23.85" hidden="false" customHeight="false" outlineLevel="0" collapsed="false">
      <c r="A98" s="46" t="n">
        <v>7</v>
      </c>
      <c r="B98" s="47" t="s">
        <v>86</v>
      </c>
      <c r="C98" s="52" t="s">
        <v>152</v>
      </c>
      <c r="D98" s="48" t="s">
        <v>85</v>
      </c>
      <c r="E98" s="48" t="n">
        <v>0.105</v>
      </c>
      <c r="F98" s="48" t="n">
        <v>1111.85</v>
      </c>
      <c r="G98" s="48" t="n">
        <v>72.02</v>
      </c>
      <c r="H98" s="48" t="n">
        <v>11.8</v>
      </c>
      <c r="I98" s="49" t="n">
        <v>0.3</v>
      </c>
      <c r="J98" s="50" t="n">
        <f aca="false">E98*F98</f>
        <v>116.74425</v>
      </c>
      <c r="K98" s="50" t="n">
        <f aca="false">E98*G98</f>
        <v>7.5621</v>
      </c>
      <c r="L98" s="50" t="n">
        <f aca="false">E98*H98</f>
        <v>1.239</v>
      </c>
      <c r="M98" s="50" t="n">
        <f aca="false">E98*I98</f>
        <v>0.0315</v>
      </c>
      <c r="N98" s="79" t="n">
        <f aca="false">K98+M98</f>
        <v>7.5936</v>
      </c>
      <c r="O98" s="79" t="n">
        <f aca="false">N98*95%</f>
        <v>7.21392</v>
      </c>
      <c r="P98" s="79" t="n">
        <f aca="false">O98*70%</f>
        <v>5.049744</v>
      </c>
      <c r="Q98" s="78"/>
      <c r="R98" s="73"/>
    </row>
    <row r="99" customFormat="false" ht="21.75" hidden="false" customHeight="true" outlineLevel="0" collapsed="false">
      <c r="A99" s="46" t="n">
        <v>8</v>
      </c>
      <c r="B99" s="47" t="s">
        <v>153</v>
      </c>
      <c r="C99" s="48" t="s">
        <v>154</v>
      </c>
      <c r="D99" s="48" t="s">
        <v>40</v>
      </c>
      <c r="E99" s="48" t="n">
        <v>0.015</v>
      </c>
      <c r="F99" s="48" t="n">
        <v>282916.08</v>
      </c>
      <c r="G99" s="48" t="n">
        <v>11817</v>
      </c>
      <c r="H99" s="48" t="n">
        <v>53826.22</v>
      </c>
      <c r="I99" s="49" t="n">
        <v>5980.14</v>
      </c>
      <c r="J99" s="50" t="n">
        <f aca="false">E99*F99</f>
        <v>4243.7412</v>
      </c>
      <c r="K99" s="50" t="n">
        <f aca="false">E99*G99</f>
        <v>177.255</v>
      </c>
      <c r="L99" s="50" t="n">
        <f aca="false">E99*H99</f>
        <v>807.3933</v>
      </c>
      <c r="M99" s="50" t="n">
        <f aca="false">E99*I99</f>
        <v>89.7021</v>
      </c>
      <c r="N99" s="79" t="n">
        <f aca="false">K99+M99</f>
        <v>266.9571</v>
      </c>
      <c r="O99" s="79" t="n">
        <f aca="false">N99*137%</f>
        <v>365.731227</v>
      </c>
      <c r="P99" s="79" t="n">
        <f aca="false">N99*89%</f>
        <v>237.591819</v>
      </c>
      <c r="Q99" s="78"/>
      <c r="R99" s="73"/>
    </row>
    <row r="100" customFormat="false" ht="21.75" hidden="false" customHeight="true" outlineLevel="0" collapsed="false">
      <c r="A100" s="46" t="n">
        <v>9</v>
      </c>
      <c r="B100" s="47" t="s">
        <v>155</v>
      </c>
      <c r="C100" s="48" t="s">
        <v>156</v>
      </c>
      <c r="D100" s="48" t="s">
        <v>157</v>
      </c>
      <c r="E100" s="48" t="n">
        <v>0.63585</v>
      </c>
      <c r="F100" s="48" t="n">
        <v>1507.69</v>
      </c>
      <c r="G100" s="48" t="n">
        <v>755.08</v>
      </c>
      <c r="H100" s="48" t="n">
        <v>69.91</v>
      </c>
      <c r="I100" s="49"/>
      <c r="J100" s="50" t="n">
        <f aca="false">E100*F100</f>
        <v>958.6646865</v>
      </c>
      <c r="K100" s="50" t="n">
        <f aca="false">E100*G100</f>
        <v>480.117618</v>
      </c>
      <c r="L100" s="50" t="n">
        <f aca="false">E100*H100</f>
        <v>44.4522735</v>
      </c>
      <c r="M100" s="50" t="n">
        <f aca="false">E100*I100</f>
        <v>0</v>
      </c>
      <c r="N100" s="79" t="n">
        <f aca="false">K100+M100</f>
        <v>480.117618</v>
      </c>
      <c r="O100" s="79" t="n">
        <f aca="false">N100*105%</f>
        <v>504.1234989</v>
      </c>
      <c r="P100" s="79" t="n">
        <f aca="false">N100*70%</f>
        <v>336.0823326</v>
      </c>
      <c r="Q100" s="78"/>
      <c r="R100" s="73"/>
    </row>
    <row r="101" customFormat="false" ht="13.55" hidden="false" customHeight="false" outlineLevel="0" collapsed="false">
      <c r="A101" s="46" t="n">
        <v>10</v>
      </c>
      <c r="B101" s="47" t="s">
        <v>158</v>
      </c>
      <c r="C101" s="48" t="s">
        <v>159</v>
      </c>
      <c r="D101" s="48" t="s">
        <v>67</v>
      </c>
      <c r="E101" s="48" t="n">
        <v>20</v>
      </c>
      <c r="F101" s="48" t="n">
        <v>1085.66</v>
      </c>
      <c r="G101" s="48"/>
      <c r="H101" s="48"/>
      <c r="I101" s="49"/>
      <c r="J101" s="50" t="n">
        <f aca="false">E101*F101</f>
        <v>21713.2</v>
      </c>
      <c r="K101" s="50" t="n">
        <f aca="false">E101*G101</f>
        <v>0</v>
      </c>
      <c r="L101" s="50" t="n">
        <f aca="false">E101*H101</f>
        <v>0</v>
      </c>
      <c r="M101" s="50" t="n">
        <f aca="false">E101*I101</f>
        <v>0</v>
      </c>
      <c r="N101" s="79" t="n">
        <f aca="false">K101+M101</f>
        <v>0</v>
      </c>
      <c r="O101" s="79" t="n">
        <f aca="false">N101*129%</f>
        <v>0</v>
      </c>
      <c r="P101" s="79" t="n">
        <f aca="false">N101*83%</f>
        <v>0</v>
      </c>
      <c r="Q101" s="78"/>
      <c r="R101" s="73"/>
    </row>
    <row r="102" customFormat="false" ht="13.55" hidden="false" customHeight="false" outlineLevel="0" collapsed="false">
      <c r="A102" s="46"/>
      <c r="B102" s="53" t="s">
        <v>88</v>
      </c>
      <c r="C102" s="48"/>
      <c r="D102" s="48"/>
      <c r="E102" s="48"/>
      <c r="F102" s="48"/>
      <c r="G102" s="48"/>
      <c r="H102" s="48"/>
      <c r="I102" s="49"/>
      <c r="J102" s="54" t="n">
        <f aca="false">SUM(J92:J101)</f>
        <v>58783.4332875</v>
      </c>
      <c r="K102" s="54" t="n">
        <f aca="false">SUM(K92:K101)</f>
        <v>2058.329018</v>
      </c>
      <c r="L102" s="54" t="n">
        <f aca="false">SUM(L92:L101)</f>
        <v>2502.6744575</v>
      </c>
      <c r="M102" s="54" t="n">
        <f aca="false">SUM(M92:M101)</f>
        <v>312.247599</v>
      </c>
      <c r="N102" s="54" t="n">
        <f aca="false">SUM(N92:N101)</f>
        <v>2370.576617</v>
      </c>
      <c r="O102" s="54" t="n">
        <f aca="false">SUM(O92:O101)</f>
        <v>3090.86301553</v>
      </c>
      <c r="P102" s="54" t="n">
        <f aca="false">SUM(P92:P100)</f>
        <v>2016.88228171</v>
      </c>
      <c r="Q102" s="78"/>
      <c r="R102" s="73"/>
    </row>
    <row r="103" customFormat="false" ht="13.55" hidden="false" customHeight="false" outlineLevel="0" collapsed="false">
      <c r="A103" s="46"/>
      <c r="B103" s="47" t="s">
        <v>89</v>
      </c>
      <c r="C103" s="48"/>
      <c r="D103" s="56"/>
      <c r="E103" s="56"/>
      <c r="F103" s="56"/>
      <c r="G103" s="56"/>
      <c r="H103" s="56"/>
      <c r="I103" s="57"/>
      <c r="J103" s="50" t="n">
        <f aca="false">O102</f>
        <v>3090.86301553</v>
      </c>
      <c r="K103" s="54"/>
      <c r="L103" s="54"/>
      <c r="M103" s="54"/>
      <c r="N103" s="54"/>
      <c r="O103" s="54"/>
      <c r="P103" s="54"/>
      <c r="Q103" s="78"/>
      <c r="R103" s="73"/>
    </row>
    <row r="104" customFormat="false" ht="13.55" hidden="false" customHeight="false" outlineLevel="0" collapsed="false">
      <c r="A104" s="46"/>
      <c r="B104" s="47" t="s">
        <v>90</v>
      </c>
      <c r="C104" s="48"/>
      <c r="D104" s="56"/>
      <c r="E104" s="56"/>
      <c r="F104" s="56"/>
      <c r="G104" s="56"/>
      <c r="H104" s="56"/>
      <c r="I104" s="57"/>
      <c r="J104" s="50" t="n">
        <f aca="false">P102</f>
        <v>2016.88228171</v>
      </c>
      <c r="K104" s="54"/>
      <c r="L104" s="54"/>
      <c r="M104" s="54"/>
      <c r="N104" s="77"/>
      <c r="O104" s="77"/>
      <c r="P104" s="77"/>
      <c r="Q104" s="78"/>
      <c r="R104" s="73"/>
    </row>
    <row r="105" customFormat="false" ht="13.55" hidden="false" customHeight="false" outlineLevel="0" collapsed="false">
      <c r="A105" s="58" t="s">
        <v>160</v>
      </c>
      <c r="B105" s="58"/>
      <c r="C105" s="58"/>
      <c r="D105" s="58"/>
      <c r="E105" s="44"/>
      <c r="F105" s="44"/>
      <c r="G105" s="44"/>
      <c r="H105" s="44"/>
      <c r="I105" s="45"/>
      <c r="J105" s="59" t="n">
        <f aca="false">J102+J103+J104</f>
        <v>63891.17858474</v>
      </c>
      <c r="K105" s="44"/>
      <c r="L105" s="44"/>
      <c r="M105" s="44"/>
      <c r="N105" s="77"/>
      <c r="O105" s="77"/>
      <c r="P105" s="77"/>
      <c r="Q105" s="78"/>
      <c r="R105" s="73"/>
    </row>
    <row r="106" customFormat="false" ht="13.55" hidden="false" customHeight="false" outlineLevel="0" collapsed="false">
      <c r="A106" s="46"/>
      <c r="B106" s="47"/>
      <c r="C106" s="52"/>
      <c r="D106" s="48"/>
      <c r="E106" s="48"/>
      <c r="F106" s="48"/>
      <c r="G106" s="48"/>
      <c r="H106" s="48"/>
      <c r="I106" s="49"/>
      <c r="J106" s="50"/>
      <c r="K106" s="50"/>
      <c r="L106" s="50"/>
      <c r="M106" s="50"/>
      <c r="N106" s="79"/>
      <c r="O106" s="79"/>
      <c r="P106" s="79"/>
      <c r="Q106" s="78"/>
      <c r="R106" s="73"/>
    </row>
    <row r="107" customFormat="false" ht="13.55" hidden="false" customHeight="false" outlineLevel="0" collapsed="false">
      <c r="A107" s="66" t="s">
        <v>161</v>
      </c>
      <c r="B107" s="67"/>
      <c r="C107" s="67"/>
      <c r="D107" s="68"/>
      <c r="E107" s="44"/>
      <c r="F107" s="44"/>
      <c r="G107" s="44"/>
      <c r="H107" s="44"/>
      <c r="I107" s="45"/>
      <c r="J107" s="44"/>
      <c r="K107" s="44"/>
      <c r="L107" s="44"/>
      <c r="M107" s="44"/>
      <c r="N107" s="77"/>
      <c r="O107" s="77"/>
      <c r="P107" s="77"/>
      <c r="Q107" s="78"/>
      <c r="R107" s="73"/>
    </row>
    <row r="108" customFormat="false" ht="11.25" hidden="false" customHeight="true" outlineLevel="0" collapsed="false">
      <c r="A108" s="46" t="n">
        <v>1</v>
      </c>
      <c r="B108" s="47" t="s">
        <v>162</v>
      </c>
      <c r="C108" s="48" t="s">
        <v>163</v>
      </c>
      <c r="D108" s="48" t="s">
        <v>124</v>
      </c>
      <c r="E108" s="48" t="n">
        <v>0.072</v>
      </c>
      <c r="F108" s="48" t="n">
        <v>5894.77</v>
      </c>
      <c r="G108" s="48" t="n">
        <v>244.12</v>
      </c>
      <c r="H108" s="48" t="n">
        <v>5650.66</v>
      </c>
      <c r="I108" s="49" t="n">
        <v>880.69</v>
      </c>
      <c r="J108" s="50" t="n">
        <f aca="false">E108*F108</f>
        <v>424.42344</v>
      </c>
      <c r="K108" s="50" t="n">
        <f aca="false">E108*G108</f>
        <v>17.57664</v>
      </c>
      <c r="L108" s="50" t="n">
        <f aca="false">E108*H108</f>
        <v>406.84752</v>
      </c>
      <c r="M108" s="50" t="n">
        <f aca="false">E108*I108</f>
        <v>63.40968</v>
      </c>
      <c r="N108" s="79" t="n">
        <f aca="false">K108+M108</f>
        <v>80.98632</v>
      </c>
      <c r="O108" s="79" t="n">
        <f aca="false">N108*100%</f>
        <v>80.98632</v>
      </c>
      <c r="P108" s="79" t="n">
        <f aca="false">N108*50%</f>
        <v>40.49316</v>
      </c>
      <c r="Q108" s="78"/>
      <c r="R108" s="73"/>
    </row>
    <row r="109" customFormat="false" ht="11.25" hidden="false" customHeight="true" outlineLevel="0" collapsed="false">
      <c r="A109" s="46" t="n">
        <v>2</v>
      </c>
      <c r="B109" s="47" t="s">
        <v>162</v>
      </c>
      <c r="C109" s="48" t="s">
        <v>163</v>
      </c>
      <c r="D109" s="48" t="s">
        <v>124</v>
      </c>
      <c r="E109" s="48" t="n">
        <v>0.029</v>
      </c>
      <c r="F109" s="48" t="n">
        <v>6484.25</v>
      </c>
      <c r="G109" s="48" t="n">
        <v>268.53</v>
      </c>
      <c r="H109" s="48" t="n">
        <v>6215.72</v>
      </c>
      <c r="I109" s="49" t="n">
        <v>968.76</v>
      </c>
      <c r="J109" s="50" t="n">
        <f aca="false">E109*F109</f>
        <v>188.04325</v>
      </c>
      <c r="K109" s="50" t="n">
        <f aca="false">E109*G109</f>
        <v>7.78737</v>
      </c>
      <c r="L109" s="50" t="n">
        <f aca="false">E109*H109</f>
        <v>180.25588</v>
      </c>
      <c r="M109" s="50" t="n">
        <f aca="false">E109*I109</f>
        <v>28.09404</v>
      </c>
      <c r="N109" s="79" t="n">
        <f aca="false">K109+M109</f>
        <v>35.88141</v>
      </c>
      <c r="O109" s="79" t="n">
        <f aca="false">N109*100%</f>
        <v>35.88141</v>
      </c>
      <c r="P109" s="79" t="n">
        <f aca="false">N109*50%</f>
        <v>17.940705</v>
      </c>
      <c r="Q109" s="78"/>
      <c r="R109" s="73"/>
    </row>
    <row r="110" customFormat="false" ht="11.25" hidden="false" customHeight="true" outlineLevel="0" collapsed="false">
      <c r="A110" s="46" t="n">
        <v>3</v>
      </c>
      <c r="B110" s="47" t="s">
        <v>125</v>
      </c>
      <c r="C110" s="48" t="s">
        <v>126</v>
      </c>
      <c r="D110" s="48" t="s">
        <v>127</v>
      </c>
      <c r="E110" s="48" t="n">
        <v>0.11</v>
      </c>
      <c r="F110" s="48" t="n">
        <v>3961.5</v>
      </c>
      <c r="G110" s="48" t="n">
        <v>3961.5</v>
      </c>
      <c r="H110" s="48"/>
      <c r="I110" s="49"/>
      <c r="J110" s="50" t="n">
        <f aca="false">E110*F110</f>
        <v>435.765</v>
      </c>
      <c r="K110" s="50" t="n">
        <f aca="false">E110*G110</f>
        <v>435.765</v>
      </c>
      <c r="L110" s="50" t="n">
        <f aca="false">E110*H110</f>
        <v>0</v>
      </c>
      <c r="M110" s="50" t="n">
        <f aca="false">E110*I110</f>
        <v>0</v>
      </c>
      <c r="N110" s="79" t="n">
        <f aca="false">K110+M110</f>
        <v>435.765</v>
      </c>
      <c r="O110" s="79" t="n">
        <f aca="false">N110*84%</f>
        <v>366.0426</v>
      </c>
      <c r="P110" s="79" t="n">
        <f aca="false">N110*45%</f>
        <v>196.09425</v>
      </c>
      <c r="Q110" s="78"/>
      <c r="R110" s="73"/>
    </row>
    <row r="111" customFormat="false" ht="11.25" hidden="false" customHeight="true" outlineLevel="0" collapsed="false">
      <c r="A111" s="46" t="n">
        <v>4</v>
      </c>
      <c r="B111" s="47" t="s">
        <v>164</v>
      </c>
      <c r="C111" s="48" t="s">
        <v>126</v>
      </c>
      <c r="D111" s="48" t="s">
        <v>127</v>
      </c>
      <c r="E111" s="48" t="n">
        <v>0.045</v>
      </c>
      <c r="F111" s="48" t="n">
        <v>4357.65</v>
      </c>
      <c r="G111" s="48" t="n">
        <v>4357.65</v>
      </c>
      <c r="H111" s="48"/>
      <c r="I111" s="49"/>
      <c r="J111" s="50" t="n">
        <f aca="false">E111*F111</f>
        <v>196.09425</v>
      </c>
      <c r="K111" s="50" t="n">
        <f aca="false">E111*G111</f>
        <v>196.09425</v>
      </c>
      <c r="L111" s="50" t="n">
        <f aca="false">E111*H111</f>
        <v>0</v>
      </c>
      <c r="M111" s="50" t="n">
        <f aca="false">E111*I111</f>
        <v>0</v>
      </c>
      <c r="N111" s="79" t="n">
        <f aca="false">K111+M111</f>
        <v>196.09425</v>
      </c>
      <c r="O111" s="79" t="n">
        <f aca="false">N111*84%</f>
        <v>164.71917</v>
      </c>
      <c r="P111" s="79" t="n">
        <f aca="false">N111*45%</f>
        <v>88.2424125</v>
      </c>
      <c r="Q111" s="78"/>
      <c r="R111" s="73"/>
    </row>
    <row r="112" customFormat="false" ht="11.25" hidden="false" customHeight="true" outlineLevel="0" collapsed="false">
      <c r="A112" s="46" t="n">
        <v>5</v>
      </c>
      <c r="B112" s="47" t="s">
        <v>162</v>
      </c>
      <c r="C112" s="48" t="s">
        <v>163</v>
      </c>
      <c r="D112" s="48" t="s">
        <v>124</v>
      </c>
      <c r="E112" s="48" t="n">
        <v>0.007</v>
      </c>
      <c r="F112" s="48" t="n">
        <v>5894.77</v>
      </c>
      <c r="G112" s="48" t="n">
        <v>244.12</v>
      </c>
      <c r="H112" s="48" t="n">
        <v>5650.66</v>
      </c>
      <c r="I112" s="49" t="n">
        <v>880.69</v>
      </c>
      <c r="J112" s="50" t="n">
        <f aca="false">E112*F112</f>
        <v>41.26339</v>
      </c>
      <c r="K112" s="50" t="n">
        <f aca="false">E112*G112</f>
        <v>1.70884</v>
      </c>
      <c r="L112" s="50" t="n">
        <f aca="false">E112*H112</f>
        <v>39.55462</v>
      </c>
      <c r="M112" s="50" t="n">
        <f aca="false">E112*I112</f>
        <v>6.16483</v>
      </c>
      <c r="N112" s="79" t="n">
        <f aca="false">K112+M112</f>
        <v>7.87367</v>
      </c>
      <c r="O112" s="79" t="n">
        <f aca="false">N112*100%</f>
        <v>7.87367</v>
      </c>
      <c r="P112" s="79" t="n">
        <f aca="false">N112*50%</f>
        <v>3.936835</v>
      </c>
      <c r="Q112" s="78"/>
      <c r="R112" s="73"/>
    </row>
    <row r="113" customFormat="false" ht="11.25" hidden="false" customHeight="true" outlineLevel="0" collapsed="false">
      <c r="A113" s="46" t="n">
        <v>6</v>
      </c>
      <c r="B113" s="47" t="s">
        <v>162</v>
      </c>
      <c r="C113" s="48" t="s">
        <v>163</v>
      </c>
      <c r="D113" s="48" t="s">
        <v>124</v>
      </c>
      <c r="E113" s="48" t="n">
        <v>0.003</v>
      </c>
      <c r="F113" s="48" t="n">
        <v>6484.25</v>
      </c>
      <c r="G113" s="48" t="n">
        <v>268.53</v>
      </c>
      <c r="H113" s="48" t="n">
        <v>6215.72</v>
      </c>
      <c r="I113" s="49" t="n">
        <v>968.76</v>
      </c>
      <c r="J113" s="50" t="n">
        <f aca="false">E113*F113</f>
        <v>19.45275</v>
      </c>
      <c r="K113" s="50" t="n">
        <f aca="false">E113*G113</f>
        <v>0.80559</v>
      </c>
      <c r="L113" s="50" t="n">
        <f aca="false">E113*H113</f>
        <v>18.64716</v>
      </c>
      <c r="M113" s="50" t="n">
        <f aca="false">E113*I113</f>
        <v>2.90628</v>
      </c>
      <c r="N113" s="79" t="n">
        <f aca="false">K113+M113</f>
        <v>3.71187</v>
      </c>
      <c r="O113" s="79" t="n">
        <f aca="false">N113*100%</f>
        <v>3.71187</v>
      </c>
      <c r="P113" s="79" t="n">
        <f aca="false">N113*50%</f>
        <v>1.855935</v>
      </c>
      <c r="Q113" s="78"/>
      <c r="R113" s="73"/>
    </row>
    <row r="114" customFormat="false" ht="11.25" hidden="false" customHeight="true" outlineLevel="0" collapsed="false">
      <c r="A114" s="46" t="n">
        <v>7</v>
      </c>
      <c r="B114" s="47" t="s">
        <v>125</v>
      </c>
      <c r="C114" s="48" t="s">
        <v>165</v>
      </c>
      <c r="D114" s="48" t="s">
        <v>127</v>
      </c>
      <c r="E114" s="48" t="n">
        <v>0.01</v>
      </c>
      <c r="F114" s="48" t="n">
        <v>7067.32</v>
      </c>
      <c r="G114" s="48" t="n">
        <v>7067.32</v>
      </c>
      <c r="H114" s="48"/>
      <c r="I114" s="49"/>
      <c r="J114" s="50" t="n">
        <f aca="false">E114*F114</f>
        <v>70.6732</v>
      </c>
      <c r="K114" s="50" t="n">
        <f aca="false">E114*G114</f>
        <v>70.6732</v>
      </c>
      <c r="L114" s="50" t="n">
        <f aca="false">E114*H114</f>
        <v>0</v>
      </c>
      <c r="M114" s="50" t="n">
        <f aca="false">E114*I114</f>
        <v>0</v>
      </c>
      <c r="N114" s="79" t="n">
        <f aca="false">K114+M114</f>
        <v>70.6732</v>
      </c>
      <c r="O114" s="79" t="n">
        <f aca="false">N114*84%</f>
        <v>59.365488</v>
      </c>
      <c r="P114" s="79" t="n">
        <f aca="false">N114*45%</f>
        <v>31.80294</v>
      </c>
      <c r="Q114" s="78"/>
      <c r="R114" s="73"/>
    </row>
    <row r="115" customFormat="false" ht="11.25" hidden="false" customHeight="true" outlineLevel="0" collapsed="false">
      <c r="A115" s="46" t="n">
        <v>8</v>
      </c>
      <c r="B115" s="47" t="s">
        <v>164</v>
      </c>
      <c r="C115" s="48" t="s">
        <v>165</v>
      </c>
      <c r="D115" s="48" t="s">
        <v>127</v>
      </c>
      <c r="E115" s="48" t="n">
        <v>0.005</v>
      </c>
      <c r="F115" s="48" t="n">
        <v>7774.05</v>
      </c>
      <c r="G115" s="48" t="n">
        <v>7774.05</v>
      </c>
      <c r="H115" s="48"/>
      <c r="I115" s="49"/>
      <c r="J115" s="50" t="n">
        <f aca="false">E115*F115</f>
        <v>38.87025</v>
      </c>
      <c r="K115" s="50" t="n">
        <f aca="false">E115*G115</f>
        <v>38.87025</v>
      </c>
      <c r="L115" s="50" t="n">
        <f aca="false">E115*H115</f>
        <v>0</v>
      </c>
      <c r="M115" s="50" t="n">
        <f aca="false">E115*I115</f>
        <v>0</v>
      </c>
      <c r="N115" s="79" t="n">
        <f aca="false">K115+M115</f>
        <v>38.87025</v>
      </c>
      <c r="O115" s="79" t="n">
        <f aca="false">N115*84%</f>
        <v>32.65101</v>
      </c>
      <c r="P115" s="79" t="n">
        <f aca="false">N115*45%</f>
        <v>17.4916125</v>
      </c>
      <c r="Q115" s="78"/>
      <c r="R115" s="73"/>
    </row>
    <row r="116" customFormat="false" ht="11.25" hidden="false" customHeight="true" outlineLevel="0" collapsed="false">
      <c r="A116" s="46" t="n">
        <v>9</v>
      </c>
      <c r="B116" s="47" t="s">
        <v>166</v>
      </c>
      <c r="C116" s="48" t="s">
        <v>167</v>
      </c>
      <c r="D116" s="48" t="s">
        <v>85</v>
      </c>
      <c r="E116" s="48" t="n">
        <v>0.19</v>
      </c>
      <c r="F116" s="48" t="n">
        <v>2210.14</v>
      </c>
      <c r="G116" s="48" t="n">
        <v>1044.29</v>
      </c>
      <c r="H116" s="48" t="n">
        <v>200.96</v>
      </c>
      <c r="I116" s="49"/>
      <c r="J116" s="50" t="n">
        <f aca="false">E116*F116</f>
        <v>419.9266</v>
      </c>
      <c r="K116" s="50" t="n">
        <f aca="false">E116*G116</f>
        <v>198.4151</v>
      </c>
      <c r="L116" s="50" t="n">
        <f aca="false">E116*H116</f>
        <v>38.1824</v>
      </c>
      <c r="M116" s="50" t="n">
        <f aca="false">E116*I116</f>
        <v>0</v>
      </c>
      <c r="N116" s="79" t="n">
        <f aca="false">K116+M116</f>
        <v>198.4151</v>
      </c>
      <c r="O116" s="79" t="n">
        <f aca="false">N116*84%</f>
        <v>166.668684</v>
      </c>
      <c r="P116" s="79" t="n">
        <f aca="false">N116*45%</f>
        <v>89.286795</v>
      </c>
      <c r="Q116" s="78"/>
      <c r="R116" s="73"/>
    </row>
    <row r="117" customFormat="false" ht="11.25" hidden="false" customHeight="true" outlineLevel="0" collapsed="false">
      <c r="A117" s="46" t="n">
        <v>10</v>
      </c>
      <c r="B117" s="47" t="s">
        <v>166</v>
      </c>
      <c r="C117" s="48" t="s">
        <v>168</v>
      </c>
      <c r="D117" s="48" t="s">
        <v>85</v>
      </c>
      <c r="E117" s="48" t="n">
        <v>0.08</v>
      </c>
      <c r="F117" s="48" t="n">
        <v>2553.53</v>
      </c>
      <c r="G117" s="48" t="n">
        <v>1334.66</v>
      </c>
      <c r="H117" s="48" t="n">
        <v>207.71</v>
      </c>
      <c r="I117" s="49" t="n">
        <v>0</v>
      </c>
      <c r="J117" s="50" t="n">
        <f aca="false">E117*F117</f>
        <v>204.2824</v>
      </c>
      <c r="K117" s="50" t="n">
        <f aca="false">E117*G117</f>
        <v>106.7728</v>
      </c>
      <c r="L117" s="50" t="n">
        <f aca="false">E117*H117</f>
        <v>16.6168</v>
      </c>
      <c r="M117" s="50" t="n">
        <f aca="false">E117*I117</f>
        <v>0</v>
      </c>
      <c r="N117" s="79" t="n">
        <f aca="false">K117+M117</f>
        <v>106.7728</v>
      </c>
      <c r="O117" s="79" t="n">
        <f aca="false">N117*84%</f>
        <v>89.689152</v>
      </c>
      <c r="P117" s="79" t="n">
        <f aca="false">N117*45%</f>
        <v>48.04776</v>
      </c>
      <c r="Q117" s="78"/>
      <c r="R117" s="73"/>
    </row>
    <row r="118" customFormat="false" ht="21.75" hidden="false" customHeight="true" outlineLevel="0" collapsed="false">
      <c r="A118" s="46" t="n">
        <v>11</v>
      </c>
      <c r="B118" s="47" t="s">
        <v>169</v>
      </c>
      <c r="C118" s="48" t="s">
        <v>170</v>
      </c>
      <c r="D118" s="48" t="s">
        <v>85</v>
      </c>
      <c r="E118" s="48" t="n">
        <v>1.68</v>
      </c>
      <c r="F118" s="48" t="n">
        <v>4014.72</v>
      </c>
      <c r="G118" s="48" t="n">
        <v>696.8</v>
      </c>
      <c r="H118" s="48" t="n">
        <v>138.99</v>
      </c>
      <c r="I118" s="49" t="n">
        <v>11.79</v>
      </c>
      <c r="J118" s="50" t="n">
        <f aca="false">E118*F118</f>
        <v>6744.7296</v>
      </c>
      <c r="K118" s="50" t="n">
        <f aca="false">E118*G118</f>
        <v>1170.624</v>
      </c>
      <c r="L118" s="50" t="n">
        <f aca="false">E118*H118</f>
        <v>233.5032</v>
      </c>
      <c r="M118" s="50" t="n">
        <f aca="false">E118*I118</f>
        <v>19.8072</v>
      </c>
      <c r="N118" s="79" t="n">
        <f aca="false">K118+M118</f>
        <v>1190.4312</v>
      </c>
      <c r="O118" s="79" t="n">
        <f aca="false">N118*84%</f>
        <v>999.962208</v>
      </c>
      <c r="P118" s="79" t="n">
        <f aca="false">N118*45%</f>
        <v>535.69404</v>
      </c>
      <c r="Q118" s="78"/>
      <c r="R118" s="73"/>
    </row>
    <row r="119" customFormat="false" ht="11.25" hidden="false" customHeight="true" outlineLevel="0" collapsed="false">
      <c r="A119" s="46" t="n">
        <v>12</v>
      </c>
      <c r="B119" s="47" t="s">
        <v>171</v>
      </c>
      <c r="C119" s="48" t="s">
        <v>129</v>
      </c>
      <c r="D119" s="48" t="s">
        <v>127</v>
      </c>
      <c r="E119" s="48" t="n">
        <v>0.22</v>
      </c>
      <c r="F119" s="48" t="n">
        <v>2083.29</v>
      </c>
      <c r="G119" s="48" t="n">
        <v>2083.29</v>
      </c>
      <c r="H119" s="48"/>
      <c r="I119" s="49"/>
      <c r="J119" s="50" t="n">
        <f aca="false">E119*F119</f>
        <v>458.3238</v>
      </c>
      <c r="K119" s="50" t="n">
        <f aca="false">E119*G119</f>
        <v>458.3238</v>
      </c>
      <c r="L119" s="50" t="n">
        <f aca="false">E119*H119</f>
        <v>0</v>
      </c>
      <c r="M119" s="50" t="n">
        <f aca="false">E119*I119</f>
        <v>0</v>
      </c>
      <c r="N119" s="79" t="n">
        <f aca="false">K119+M119</f>
        <v>458.3238</v>
      </c>
      <c r="O119" s="79" t="n">
        <f aca="false">N119*100%</f>
        <v>458.3238</v>
      </c>
      <c r="P119" s="79" t="n">
        <f aca="false">N119*50%</f>
        <v>229.1619</v>
      </c>
      <c r="Q119" s="78"/>
      <c r="R119" s="73"/>
    </row>
    <row r="120" customFormat="false" ht="24.75" hidden="false" customHeight="true" outlineLevel="0" collapsed="false">
      <c r="A120" s="46" t="n">
        <v>13</v>
      </c>
      <c r="B120" s="47" t="s">
        <v>130</v>
      </c>
      <c r="C120" s="48" t="s">
        <v>172</v>
      </c>
      <c r="D120" s="48" t="s">
        <v>124</v>
      </c>
      <c r="E120" s="48" t="n">
        <v>0.074</v>
      </c>
      <c r="F120" s="48" t="n">
        <v>786.72</v>
      </c>
      <c r="G120" s="48" t="n">
        <v>0</v>
      </c>
      <c r="H120" s="48" t="n">
        <v>786.72</v>
      </c>
      <c r="I120" s="49" t="n">
        <v>180.83</v>
      </c>
      <c r="J120" s="50" t="n">
        <f aca="false">E120*F120</f>
        <v>58.21728</v>
      </c>
      <c r="K120" s="50" t="n">
        <f aca="false">E120*G120</f>
        <v>0</v>
      </c>
      <c r="L120" s="50" t="n">
        <f aca="false">E120*H120</f>
        <v>58.21728</v>
      </c>
      <c r="M120" s="50" t="n">
        <f aca="false">E120*I120</f>
        <v>13.38142</v>
      </c>
      <c r="N120" s="79" t="n">
        <f aca="false">K120+M120</f>
        <v>13.38142</v>
      </c>
      <c r="O120" s="79" t="n">
        <f aca="false">N120*100%</f>
        <v>13.38142</v>
      </c>
      <c r="P120" s="79" t="n">
        <f aca="false">N120*50%</f>
        <v>6.69071</v>
      </c>
      <c r="Q120" s="78"/>
      <c r="R120" s="73"/>
    </row>
    <row r="121" customFormat="false" ht="11.25" hidden="false" customHeight="true" outlineLevel="0" collapsed="false">
      <c r="A121" s="46" t="n">
        <v>14</v>
      </c>
      <c r="B121" s="47" t="s">
        <v>132</v>
      </c>
      <c r="C121" s="48" t="s">
        <v>133</v>
      </c>
      <c r="D121" s="48" t="s">
        <v>127</v>
      </c>
      <c r="E121" s="48" t="n">
        <v>0.74</v>
      </c>
      <c r="F121" s="48" t="n">
        <v>868.57</v>
      </c>
      <c r="G121" s="48" t="n">
        <v>335.8</v>
      </c>
      <c r="H121" s="48" t="n">
        <v>532.77</v>
      </c>
      <c r="I121" s="49" t="n">
        <v>92.02</v>
      </c>
      <c r="J121" s="50" t="n">
        <f aca="false">E121*F121</f>
        <v>642.7418</v>
      </c>
      <c r="K121" s="50" t="n">
        <f aca="false">E121*G121</f>
        <v>248.492</v>
      </c>
      <c r="L121" s="50" t="n">
        <f aca="false">E121*H121</f>
        <v>394.2498</v>
      </c>
      <c r="M121" s="50" t="n">
        <f aca="false">E121*I121</f>
        <v>68.0948</v>
      </c>
      <c r="N121" s="79" t="n">
        <f aca="false">K121+M121</f>
        <v>316.5868</v>
      </c>
      <c r="O121" s="79" t="n">
        <f aca="false">N121*100%</f>
        <v>316.5868</v>
      </c>
      <c r="P121" s="79" t="n">
        <f aca="false">N121*50%</f>
        <v>158.2934</v>
      </c>
      <c r="Q121" s="78"/>
      <c r="R121" s="73"/>
    </row>
    <row r="122" customFormat="false" ht="11.25" hidden="false" customHeight="true" outlineLevel="0" collapsed="false">
      <c r="A122" s="46" t="n">
        <v>15</v>
      </c>
      <c r="B122" s="47" t="s">
        <v>125</v>
      </c>
      <c r="C122" s="48" t="s">
        <v>173</v>
      </c>
      <c r="D122" s="48" t="s">
        <v>127</v>
      </c>
      <c r="E122" s="48" t="n">
        <v>0.24</v>
      </c>
      <c r="F122" s="48" t="n">
        <v>4991.49</v>
      </c>
      <c r="G122" s="48" t="n">
        <v>4991.49</v>
      </c>
      <c r="H122" s="48"/>
      <c r="I122" s="49"/>
      <c r="J122" s="50" t="n">
        <f aca="false">E122*F122</f>
        <v>1197.9576</v>
      </c>
      <c r="K122" s="50" t="n">
        <f aca="false">E122*G122</f>
        <v>1197.9576</v>
      </c>
      <c r="L122" s="50" t="n">
        <f aca="false">E122*H122</f>
        <v>0</v>
      </c>
      <c r="M122" s="50" t="n">
        <f aca="false">E122*I122</f>
        <v>0</v>
      </c>
      <c r="N122" s="79" t="n">
        <f aca="false">K122+M122</f>
        <v>1197.9576</v>
      </c>
      <c r="O122" s="79" t="n">
        <f aca="false">N122*84%</f>
        <v>1006.284384</v>
      </c>
      <c r="P122" s="79" t="n">
        <f aca="false">N122*45%</f>
        <v>539.08092</v>
      </c>
      <c r="Q122" s="78"/>
      <c r="R122" s="73"/>
    </row>
    <row r="123" customFormat="false" ht="21.75" hidden="false" customHeight="true" outlineLevel="0" collapsed="false">
      <c r="A123" s="46" t="n">
        <v>16</v>
      </c>
      <c r="B123" s="47" t="s">
        <v>174</v>
      </c>
      <c r="C123" s="48" t="s">
        <v>175</v>
      </c>
      <c r="D123" s="48" t="s">
        <v>176</v>
      </c>
      <c r="E123" s="48" t="n">
        <v>2.4</v>
      </c>
      <c r="F123" s="48" t="n">
        <v>1906.92</v>
      </c>
      <c r="G123" s="48" t="n">
        <v>262.14</v>
      </c>
      <c r="H123" s="48" t="n">
        <v>60.78</v>
      </c>
      <c r="I123" s="49" t="n">
        <v>10.59</v>
      </c>
      <c r="J123" s="50" t="n">
        <f aca="false">E123*F123</f>
        <v>4576.608</v>
      </c>
      <c r="K123" s="50" t="n">
        <f aca="false">E123*G123</f>
        <v>629.136</v>
      </c>
      <c r="L123" s="50" t="n">
        <f aca="false">E123*H123</f>
        <v>145.872</v>
      </c>
      <c r="M123" s="50" t="n">
        <f aca="false">E123*I123</f>
        <v>25.416</v>
      </c>
      <c r="N123" s="79" t="n">
        <f aca="false">K123+M123</f>
        <v>654.552</v>
      </c>
      <c r="O123" s="79" t="n">
        <f aca="false">N123*137%</f>
        <v>896.73624</v>
      </c>
      <c r="P123" s="79" t="n">
        <f aca="false">N123*89%</f>
        <v>582.55128</v>
      </c>
      <c r="Q123" s="78"/>
      <c r="R123" s="73"/>
    </row>
    <row r="124" customFormat="false" ht="13.55" hidden="false" customHeight="false" outlineLevel="0" collapsed="false">
      <c r="A124" s="46" t="n">
        <v>17</v>
      </c>
      <c r="B124" s="47" t="s">
        <v>177</v>
      </c>
      <c r="C124" s="48" t="s">
        <v>178</v>
      </c>
      <c r="D124" s="48" t="s">
        <v>37</v>
      </c>
      <c r="E124" s="48" t="n">
        <v>29.44</v>
      </c>
      <c r="F124" s="48" t="n">
        <v>21.66</v>
      </c>
      <c r="G124" s="48" t="n">
        <v>21.66</v>
      </c>
      <c r="H124" s="48" t="n">
        <v>6.87</v>
      </c>
      <c r="I124" s="49"/>
      <c r="J124" s="50" t="n">
        <f aca="false">E124*F124</f>
        <v>637.6704</v>
      </c>
      <c r="K124" s="50" t="n">
        <f aca="false">E124*G124</f>
        <v>637.6704</v>
      </c>
      <c r="L124" s="50" t="n">
        <f aca="false">E124*H124</f>
        <v>202.2528</v>
      </c>
      <c r="M124" s="50" t="n">
        <f aca="false">E124*I124</f>
        <v>0</v>
      </c>
      <c r="N124" s="79" t="n">
        <f aca="false">K124+M124</f>
        <v>637.6704</v>
      </c>
      <c r="O124" s="79"/>
      <c r="P124" s="79"/>
      <c r="Q124" s="78"/>
      <c r="R124" s="73"/>
    </row>
    <row r="125" customFormat="false" ht="13.55" hidden="false" customHeight="false" outlineLevel="0" collapsed="false">
      <c r="A125" s="46"/>
      <c r="B125" s="53" t="s">
        <v>88</v>
      </c>
      <c r="C125" s="48"/>
      <c r="D125" s="48"/>
      <c r="E125" s="48"/>
      <c r="F125" s="48"/>
      <c r="G125" s="48"/>
      <c r="H125" s="48"/>
      <c r="I125" s="49"/>
      <c r="J125" s="54" t="n">
        <f aca="false">SUM(J108:J124)</f>
        <v>16355.04301</v>
      </c>
      <c r="K125" s="54" t="n">
        <f aca="false">SUM(K108:K124)</f>
        <v>5416.67284</v>
      </c>
      <c r="L125" s="54" t="n">
        <f aca="false">SUM(L108:L124)</f>
        <v>1734.19946</v>
      </c>
      <c r="M125" s="54" t="n">
        <f aca="false">SUM(M108:M124)</f>
        <v>227.27425</v>
      </c>
      <c r="N125" s="54" t="n">
        <f aca="false">SUM(N108:N124)</f>
        <v>5643.94709</v>
      </c>
      <c r="O125" s="54" t="n">
        <f aca="false">SUM(O108:O124)</f>
        <v>4698.864226</v>
      </c>
      <c r="P125" s="54" t="n">
        <f aca="false">SUM(P108:P124)</f>
        <v>2586.664655</v>
      </c>
      <c r="Q125" s="78"/>
      <c r="R125" s="73"/>
    </row>
    <row r="126" customFormat="false" ht="13.55" hidden="false" customHeight="false" outlineLevel="0" collapsed="false">
      <c r="A126" s="46"/>
      <c r="B126" s="47" t="s">
        <v>89</v>
      </c>
      <c r="C126" s="48"/>
      <c r="D126" s="56"/>
      <c r="E126" s="56"/>
      <c r="F126" s="56"/>
      <c r="G126" s="56"/>
      <c r="H126" s="56"/>
      <c r="I126" s="57"/>
      <c r="J126" s="50" t="n">
        <v>4625</v>
      </c>
      <c r="K126" s="54"/>
      <c r="L126" s="54"/>
      <c r="M126" s="54"/>
      <c r="N126" s="54"/>
      <c r="O126" s="54"/>
      <c r="P126" s="54"/>
      <c r="Q126" s="78"/>
      <c r="R126" s="73"/>
    </row>
    <row r="127" customFormat="false" ht="13.55" hidden="false" customHeight="false" outlineLevel="0" collapsed="false">
      <c r="A127" s="46"/>
      <c r="B127" s="47" t="s">
        <v>90</v>
      </c>
      <c r="C127" s="48"/>
      <c r="D127" s="56"/>
      <c r="E127" s="56"/>
      <c r="F127" s="56"/>
      <c r="G127" s="56"/>
      <c r="H127" s="56"/>
      <c r="I127" s="57"/>
      <c r="J127" s="50" t="n">
        <v>2563</v>
      </c>
      <c r="K127" s="54"/>
      <c r="L127" s="54"/>
      <c r="M127" s="54"/>
      <c r="N127" s="77"/>
      <c r="O127" s="77"/>
      <c r="P127" s="77"/>
      <c r="Q127" s="78"/>
      <c r="R127" s="73"/>
    </row>
    <row r="128" customFormat="false" ht="13.55" hidden="false" customHeight="false" outlineLevel="0" collapsed="false">
      <c r="A128" s="46"/>
      <c r="B128" s="72" t="s">
        <v>134</v>
      </c>
      <c r="C128" s="48"/>
      <c r="D128" s="48"/>
      <c r="E128" s="48"/>
      <c r="F128" s="48"/>
      <c r="G128" s="48"/>
      <c r="H128" s="48"/>
      <c r="I128" s="49"/>
      <c r="J128" s="54" t="n">
        <f aca="false">J125+J126+J127</f>
        <v>23543.04301</v>
      </c>
      <c r="K128" s="54"/>
      <c r="L128" s="54"/>
      <c r="M128" s="54"/>
      <c r="N128" s="77"/>
      <c r="O128" s="77"/>
      <c r="P128" s="77"/>
      <c r="Q128" s="78"/>
      <c r="R128" s="73"/>
    </row>
    <row r="129" customFormat="false" ht="23.85" hidden="false" customHeight="false" outlineLevel="0" collapsed="false">
      <c r="A129" s="46"/>
      <c r="B129" s="72" t="s">
        <v>179</v>
      </c>
      <c r="C129" s="48"/>
      <c r="D129" s="48"/>
      <c r="E129" s="48"/>
      <c r="F129" s="48"/>
      <c r="G129" s="48"/>
      <c r="H129" s="48"/>
      <c r="I129" s="49"/>
      <c r="J129" s="54" t="n">
        <f aca="false">J128+J105</f>
        <v>87434.22159474</v>
      </c>
      <c r="K129" s="54"/>
      <c r="L129" s="54"/>
      <c r="M129" s="54"/>
      <c r="N129" s="77"/>
      <c r="O129" s="77"/>
      <c r="P129" s="77"/>
      <c r="Q129" s="78"/>
      <c r="R129" s="73"/>
    </row>
    <row r="130" s="4" customFormat="true" ht="38.8" hidden="false" customHeight="true" outlineLevel="0" collapsed="false">
      <c r="D130" s="7" t="s">
        <v>2</v>
      </c>
      <c r="E130" s="7"/>
      <c r="F130" s="7"/>
      <c r="G130" s="7"/>
      <c r="H130" s="7"/>
      <c r="N130" s="6"/>
      <c r="O130" s="6"/>
      <c r="P130" s="6"/>
    </row>
    <row r="131" s="4" customFormat="true" ht="13.55" hidden="false" customHeight="false" outlineLevel="0" collapsed="false">
      <c r="N131" s="6"/>
      <c r="O131" s="6"/>
      <c r="P131" s="6"/>
    </row>
    <row r="132" s="2" customFormat="true" ht="13.55" hidden="false" customHeight="true" outlineLevel="0" collapsed="false">
      <c r="D132" s="8" t="s">
        <v>3</v>
      </c>
      <c r="E132" s="8"/>
      <c r="F132" s="8"/>
      <c r="G132" s="8"/>
      <c r="H132" s="9"/>
      <c r="I132" s="9"/>
      <c r="J132" s="10"/>
      <c r="K132" s="10"/>
      <c r="L132" s="10"/>
      <c r="N132" s="11"/>
      <c r="O132" s="11"/>
      <c r="P132" s="11"/>
    </row>
    <row r="133" s="2" customFormat="true" ht="13.55" hidden="false" customHeight="false" outlineLevel="0" collapsed="false">
      <c r="C133" s="12" t="s">
        <v>180</v>
      </c>
      <c r="D133" s="12"/>
      <c r="E133" s="12"/>
      <c r="F133" s="12"/>
      <c r="G133" s="12"/>
      <c r="H133" s="12"/>
      <c r="I133" s="12"/>
      <c r="J133" s="13"/>
      <c r="K133" s="14"/>
      <c r="L133" s="14"/>
      <c r="N133" s="15"/>
      <c r="O133" s="15"/>
      <c r="P133" s="15"/>
      <c r="Q133" s="16"/>
    </row>
    <row r="134" s="2" customFormat="true" ht="13.55" hidden="false" customHeight="false" outlineLevel="0" collapsed="false">
      <c r="D134" s="17"/>
      <c r="E134" s="17"/>
      <c r="F134" s="17"/>
      <c r="G134" s="17"/>
      <c r="I134" s="13"/>
      <c r="J134" s="13"/>
      <c r="K134" s="14"/>
      <c r="L134" s="14"/>
      <c r="N134" s="73"/>
      <c r="O134" s="73"/>
      <c r="P134" s="73"/>
      <c r="Q134" s="73"/>
      <c r="R134" s="73"/>
    </row>
    <row r="135" customFormat="false" ht="13.55" hidden="false" customHeight="false" outlineLevel="0" collapsed="false">
      <c r="A135" s="18" t="s">
        <v>5</v>
      </c>
      <c r="B135" s="19"/>
      <c r="C135" s="18"/>
      <c r="D135" s="19"/>
      <c r="E135" s="19"/>
      <c r="F135" s="20" t="s">
        <v>6</v>
      </c>
      <c r="G135" s="21"/>
      <c r="H135" s="21"/>
      <c r="I135" s="22"/>
      <c r="J135" s="20" t="s">
        <v>7</v>
      </c>
      <c r="K135" s="21"/>
      <c r="L135" s="21"/>
      <c r="M135" s="22"/>
      <c r="N135" s="74"/>
      <c r="O135" s="75"/>
      <c r="P135" s="75"/>
      <c r="Q135" s="13"/>
      <c r="R135" s="73"/>
    </row>
    <row r="136" customFormat="false" ht="14.75" hidden="false" customHeight="false" outlineLevel="0" collapsed="false">
      <c r="A136" s="25" t="s">
        <v>8</v>
      </c>
      <c r="B136" s="26" t="s">
        <v>9</v>
      </c>
      <c r="C136" s="27" t="s">
        <v>10</v>
      </c>
      <c r="D136" s="25" t="s">
        <v>11</v>
      </c>
      <c r="E136" s="25" t="s">
        <v>12</v>
      </c>
      <c r="F136" s="19"/>
      <c r="G136" s="20" t="s">
        <v>13</v>
      </c>
      <c r="H136" s="21"/>
      <c r="I136" s="22"/>
      <c r="J136" s="19"/>
      <c r="K136" s="20" t="s">
        <v>14</v>
      </c>
      <c r="L136" s="21"/>
      <c r="M136" s="22"/>
      <c r="N136" s="74" t="s">
        <v>15</v>
      </c>
      <c r="O136" s="75" t="s">
        <v>16</v>
      </c>
      <c r="P136" s="75" t="s">
        <v>17</v>
      </c>
      <c r="Q136" s="13"/>
      <c r="R136" s="73"/>
    </row>
    <row r="137" customFormat="false" ht="13.55" hidden="false" customHeight="false" outlineLevel="0" collapsed="false">
      <c r="A137" s="28" t="s">
        <v>18</v>
      </c>
      <c r="B137" s="29"/>
      <c r="C137" s="28" t="s">
        <v>19</v>
      </c>
      <c r="D137" s="29" t="s">
        <v>20</v>
      </c>
      <c r="E137" s="29" t="s">
        <v>21</v>
      </c>
      <c r="F137" s="29" t="s">
        <v>22</v>
      </c>
      <c r="G137" s="30" t="s">
        <v>23</v>
      </c>
      <c r="H137" s="31" t="s">
        <v>24</v>
      </c>
      <c r="I137" s="22" t="s">
        <v>25</v>
      </c>
      <c r="J137" s="32" t="s">
        <v>22</v>
      </c>
      <c r="K137" s="30" t="s">
        <v>26</v>
      </c>
      <c r="L137" s="31" t="s">
        <v>24</v>
      </c>
      <c r="M137" s="33" t="s">
        <v>27</v>
      </c>
      <c r="N137" s="74"/>
      <c r="O137" s="75"/>
      <c r="P137" s="75"/>
      <c r="Q137" s="13"/>
      <c r="R137" s="73"/>
    </row>
    <row r="138" customFormat="false" ht="13.55" hidden="false" customHeight="false" outlineLevel="0" collapsed="false">
      <c r="A138" s="34" t="n">
        <v>1</v>
      </c>
      <c r="B138" s="35" t="n">
        <v>3</v>
      </c>
      <c r="C138" s="35" t="n">
        <v>2</v>
      </c>
      <c r="D138" s="35" t="n">
        <v>4</v>
      </c>
      <c r="E138" s="35" t="n">
        <v>5</v>
      </c>
      <c r="F138" s="35" t="n">
        <v>6</v>
      </c>
      <c r="G138" s="35" t="n">
        <v>7</v>
      </c>
      <c r="H138" s="35" t="n">
        <v>8</v>
      </c>
      <c r="I138" s="36" t="n">
        <v>9</v>
      </c>
      <c r="J138" s="35" t="n">
        <v>10</v>
      </c>
      <c r="K138" s="35" t="n">
        <v>11</v>
      </c>
      <c r="L138" s="35" t="n">
        <v>12</v>
      </c>
      <c r="M138" s="37" t="n">
        <v>13</v>
      </c>
      <c r="N138" s="76"/>
      <c r="O138" s="77"/>
      <c r="P138" s="77"/>
      <c r="Q138" s="78"/>
      <c r="R138" s="73"/>
    </row>
    <row r="139" customFormat="false" ht="13.55" hidden="false" customHeight="false" outlineLevel="0" collapsed="false">
      <c r="A139" s="41"/>
      <c r="B139" s="42" t="s">
        <v>181</v>
      </c>
      <c r="C139" s="43"/>
      <c r="D139" s="44"/>
      <c r="E139" s="44"/>
      <c r="F139" s="44"/>
      <c r="G139" s="44"/>
      <c r="H139" s="44"/>
      <c r="I139" s="45"/>
      <c r="J139" s="44"/>
      <c r="K139" s="44"/>
      <c r="L139" s="44"/>
      <c r="M139" s="44"/>
      <c r="N139" s="77"/>
      <c r="O139" s="77"/>
      <c r="P139" s="77"/>
      <c r="Q139" s="78"/>
      <c r="R139" s="73"/>
    </row>
    <row r="140" customFormat="false" ht="11.25" hidden="false" customHeight="true" outlineLevel="0" collapsed="false">
      <c r="A140" s="46" t="n">
        <v>1</v>
      </c>
      <c r="B140" s="47" t="s">
        <v>182</v>
      </c>
      <c r="C140" s="48" t="s">
        <v>183</v>
      </c>
      <c r="D140" s="48" t="s">
        <v>140</v>
      </c>
      <c r="E140" s="48" t="n">
        <v>0.09</v>
      </c>
      <c r="F140" s="48" t="n">
        <v>35961.21</v>
      </c>
      <c r="G140" s="48" t="n">
        <v>3847.42</v>
      </c>
      <c r="H140" s="48" t="n">
        <v>32113.79</v>
      </c>
      <c r="I140" s="49" t="n">
        <v>4659.13</v>
      </c>
      <c r="J140" s="50" t="n">
        <f aca="false">E140*F140</f>
        <v>3236.5089</v>
      </c>
      <c r="K140" s="50" t="n">
        <f aca="false">E140*G140</f>
        <v>346.2678</v>
      </c>
      <c r="L140" s="50" t="n">
        <f aca="false">E140*H140</f>
        <v>2890.2411</v>
      </c>
      <c r="M140" s="50" t="n">
        <f aca="false">E140*I140</f>
        <v>419.3217</v>
      </c>
      <c r="N140" s="79" t="n">
        <f aca="false">K140+M140</f>
        <v>765.5895</v>
      </c>
      <c r="O140" s="79" t="n">
        <f aca="false">N140*100%</f>
        <v>765.5895</v>
      </c>
      <c r="P140" s="79" t="n">
        <f aca="false">N140*50%</f>
        <v>382.79475</v>
      </c>
      <c r="Q140" s="78"/>
      <c r="R140" s="73"/>
    </row>
    <row r="141" customFormat="false" ht="11.25" hidden="false" customHeight="true" outlineLevel="0" collapsed="false">
      <c r="A141" s="46" t="n">
        <v>2</v>
      </c>
      <c r="B141" s="47" t="s">
        <v>182</v>
      </c>
      <c r="C141" s="48" t="s">
        <v>184</v>
      </c>
      <c r="D141" s="48" t="s">
        <v>140</v>
      </c>
      <c r="E141" s="48" t="n">
        <v>-0.09</v>
      </c>
      <c r="F141" s="48" t="n">
        <v>13512.96</v>
      </c>
      <c r="G141" s="48" t="n">
        <v>1962.14</v>
      </c>
      <c r="H141" s="48" t="n">
        <v>11550.82</v>
      </c>
      <c r="I141" s="49" t="n">
        <v>1668.42</v>
      </c>
      <c r="J141" s="50" t="n">
        <f aca="false">E141*F141</f>
        <v>-1216.1664</v>
      </c>
      <c r="K141" s="50" t="n">
        <f aca="false">E141*G141</f>
        <v>-176.5926</v>
      </c>
      <c r="L141" s="50" t="n">
        <f aca="false">E141*H141</f>
        <v>-1039.5738</v>
      </c>
      <c r="M141" s="50" t="n">
        <f aca="false">E141*I141</f>
        <v>-150.1578</v>
      </c>
      <c r="N141" s="79" t="n">
        <f aca="false">K141+M141</f>
        <v>-326.7504</v>
      </c>
      <c r="O141" s="79" t="n">
        <f aca="false">N141*100%</f>
        <v>-326.7504</v>
      </c>
      <c r="P141" s="79" t="n">
        <f aca="false">N141*50%</f>
        <v>-163.3752</v>
      </c>
      <c r="Q141" s="78"/>
      <c r="R141" s="73"/>
    </row>
    <row r="142" customFormat="false" ht="11.25" hidden="false" customHeight="true" outlineLevel="0" collapsed="false">
      <c r="A142" s="46" t="n">
        <v>3</v>
      </c>
      <c r="B142" s="47" t="s">
        <v>125</v>
      </c>
      <c r="C142" s="48" t="s">
        <v>126</v>
      </c>
      <c r="D142" s="48" t="s">
        <v>127</v>
      </c>
      <c r="E142" s="48" t="n">
        <v>0.02</v>
      </c>
      <c r="F142" s="48" t="n">
        <v>2641</v>
      </c>
      <c r="G142" s="48" t="n">
        <v>2641</v>
      </c>
      <c r="H142" s="48"/>
      <c r="I142" s="49"/>
      <c r="J142" s="50" t="n">
        <f aca="false">E142*F142</f>
        <v>52.82</v>
      </c>
      <c r="K142" s="50" t="n">
        <f aca="false">E142*G142</f>
        <v>52.82</v>
      </c>
      <c r="L142" s="50" t="n">
        <f aca="false">E142*H142</f>
        <v>0</v>
      </c>
      <c r="M142" s="50" t="n">
        <f aca="false">E142*I142</f>
        <v>0</v>
      </c>
      <c r="N142" s="79" t="n">
        <f aca="false">K142+M142</f>
        <v>52.82</v>
      </c>
      <c r="O142" s="79" t="n">
        <f aca="false">N142*84%</f>
        <v>44.3688</v>
      </c>
      <c r="P142" s="79" t="n">
        <f aca="false">N142*45%</f>
        <v>23.769</v>
      </c>
      <c r="Q142" s="78"/>
      <c r="R142" s="73"/>
    </row>
    <row r="143" customFormat="false" ht="11.25" hidden="false" customHeight="true" outlineLevel="0" collapsed="false">
      <c r="A143" s="46" t="n">
        <v>4</v>
      </c>
      <c r="B143" s="47" t="s">
        <v>171</v>
      </c>
      <c r="C143" s="48" t="s">
        <v>129</v>
      </c>
      <c r="D143" s="48" t="s">
        <v>127</v>
      </c>
      <c r="E143" s="48" t="n">
        <v>0.02</v>
      </c>
      <c r="F143" s="48" t="n">
        <v>2083.29</v>
      </c>
      <c r="G143" s="48" t="n">
        <v>2083.29</v>
      </c>
      <c r="H143" s="48"/>
      <c r="I143" s="49"/>
      <c r="J143" s="50" t="n">
        <f aca="false">E143*F143</f>
        <v>41.6658</v>
      </c>
      <c r="K143" s="50" t="n">
        <f aca="false">E143*G143</f>
        <v>41.6658</v>
      </c>
      <c r="L143" s="50" t="n">
        <f aca="false">E143*H143</f>
        <v>0</v>
      </c>
      <c r="M143" s="50" t="n">
        <f aca="false">E143*I143</f>
        <v>0</v>
      </c>
      <c r="N143" s="79" t="n">
        <f aca="false">K143+M143</f>
        <v>41.6658</v>
      </c>
      <c r="O143" s="79" t="n">
        <f aca="false">N143*100%</f>
        <v>41.6658</v>
      </c>
      <c r="P143" s="79" t="n">
        <f aca="false">N143*50%</f>
        <v>20.8329</v>
      </c>
      <c r="Q143" s="78"/>
      <c r="R143" s="73"/>
    </row>
    <row r="144" customFormat="false" ht="11.25" hidden="false" customHeight="true" outlineLevel="0" collapsed="false">
      <c r="A144" s="46" t="n">
        <v>5</v>
      </c>
      <c r="B144" s="47" t="s">
        <v>185</v>
      </c>
      <c r="C144" s="48" t="s">
        <v>186</v>
      </c>
      <c r="D144" s="48" t="s">
        <v>107</v>
      </c>
      <c r="E144" s="48" t="n">
        <v>51840</v>
      </c>
      <c r="F144" s="48" t="n">
        <v>0.06</v>
      </c>
      <c r="G144" s="48"/>
      <c r="H144" s="48"/>
      <c r="I144" s="49"/>
      <c r="J144" s="50" t="n">
        <f aca="false">E144*F144</f>
        <v>3110.4</v>
      </c>
      <c r="K144" s="50"/>
      <c r="L144" s="50" t="n">
        <f aca="false">E144*H144</f>
        <v>0</v>
      </c>
      <c r="M144" s="50" t="n">
        <f aca="false">E144*I144</f>
        <v>0</v>
      </c>
      <c r="N144" s="79"/>
      <c r="O144" s="79"/>
      <c r="P144" s="79"/>
      <c r="Q144" s="78"/>
      <c r="R144" s="73"/>
    </row>
    <row r="145" customFormat="false" ht="24.75" hidden="false" customHeight="true" outlineLevel="0" collapsed="false">
      <c r="A145" s="46" t="n">
        <v>6</v>
      </c>
      <c r="B145" s="47" t="s">
        <v>187</v>
      </c>
      <c r="C145" s="48" t="s">
        <v>188</v>
      </c>
      <c r="D145" s="48" t="s">
        <v>124</v>
      </c>
      <c r="E145" s="48" t="n">
        <v>0.0324</v>
      </c>
      <c r="F145" s="48" t="n">
        <v>2367.86</v>
      </c>
      <c r="G145" s="48" t="n">
        <v>0</v>
      </c>
      <c r="H145" s="48" t="n">
        <v>2367.86</v>
      </c>
      <c r="I145" s="49" t="n">
        <v>475.86</v>
      </c>
      <c r="J145" s="50" t="n">
        <f aca="false">E145*F145</f>
        <v>76.718664</v>
      </c>
      <c r="K145" s="50" t="n">
        <f aca="false">E145*G145</f>
        <v>0</v>
      </c>
      <c r="L145" s="50" t="n">
        <f aca="false">E145*H145</f>
        <v>76.718664</v>
      </c>
      <c r="M145" s="50" t="n">
        <f aca="false">E145*I145</f>
        <v>15.417864</v>
      </c>
      <c r="N145" s="79" t="n">
        <f aca="false">K145+M145</f>
        <v>15.417864</v>
      </c>
      <c r="O145" s="79" t="n">
        <f aca="false">N145*100%</f>
        <v>15.417864</v>
      </c>
      <c r="P145" s="79" t="n">
        <f aca="false">N145*50%</f>
        <v>7.708932</v>
      </c>
      <c r="Q145" s="78"/>
      <c r="R145" s="73"/>
    </row>
    <row r="146" customFormat="false" ht="24.75" hidden="false" customHeight="true" outlineLevel="0" collapsed="false">
      <c r="A146" s="46" t="n">
        <v>7</v>
      </c>
      <c r="B146" s="47" t="s">
        <v>187</v>
      </c>
      <c r="C146" s="48" t="s">
        <v>189</v>
      </c>
      <c r="D146" s="48" t="s">
        <v>124</v>
      </c>
      <c r="E146" s="48" t="n">
        <v>0.0324</v>
      </c>
      <c r="F146" s="48" t="n">
        <v>7956</v>
      </c>
      <c r="G146" s="48" t="n">
        <v>0</v>
      </c>
      <c r="H146" s="48" t="n">
        <v>7956</v>
      </c>
      <c r="I146" s="49" t="n">
        <v>1598.88</v>
      </c>
      <c r="J146" s="50" t="n">
        <f aca="false">E146*F146</f>
        <v>257.7744</v>
      </c>
      <c r="K146" s="50" t="n">
        <f aca="false">E146*G146</f>
        <v>0</v>
      </c>
      <c r="L146" s="50" t="n">
        <f aca="false">E146*H146</f>
        <v>257.7744</v>
      </c>
      <c r="M146" s="50" t="n">
        <f aca="false">E146*I146</f>
        <v>51.803712</v>
      </c>
      <c r="N146" s="79" t="n">
        <f aca="false">K146+M146</f>
        <v>51.803712</v>
      </c>
      <c r="O146" s="79" t="n">
        <f aca="false">N146*100%</f>
        <v>51.803712</v>
      </c>
      <c r="P146" s="79" t="n">
        <f aca="false">N146*50%</f>
        <v>25.901856</v>
      </c>
      <c r="Q146" s="78"/>
      <c r="R146" s="73"/>
    </row>
    <row r="147" customFormat="false" ht="23.85" hidden="false" customHeight="false" outlineLevel="0" collapsed="false">
      <c r="A147" s="46" t="n">
        <v>8</v>
      </c>
      <c r="B147" s="47" t="s">
        <v>190</v>
      </c>
      <c r="C147" s="48" t="s">
        <v>191</v>
      </c>
      <c r="D147" s="48" t="s">
        <v>140</v>
      </c>
      <c r="E147" s="48" t="n">
        <v>0.03</v>
      </c>
      <c r="F147" s="48" t="n">
        <v>35979.55</v>
      </c>
      <c r="G147" s="48" t="n">
        <v>4662</v>
      </c>
      <c r="H147" s="48"/>
      <c r="I147" s="49"/>
      <c r="J147" s="50" t="n">
        <f aca="false">E147*F147</f>
        <v>1079.3865</v>
      </c>
      <c r="K147" s="50" t="n">
        <f aca="false">E147*G147</f>
        <v>139.86</v>
      </c>
      <c r="L147" s="50" t="n">
        <f aca="false">E147*H147</f>
        <v>0</v>
      </c>
      <c r="M147" s="50" t="n">
        <f aca="false">E147*I147</f>
        <v>0</v>
      </c>
      <c r="N147" s="79" t="n">
        <f aca="false">K147+M147</f>
        <v>139.86</v>
      </c>
      <c r="O147" s="79" t="n">
        <f aca="false">N147*105%</f>
        <v>146.853</v>
      </c>
      <c r="P147" s="79" t="n">
        <f aca="false">N147*65%</f>
        <v>90.909</v>
      </c>
      <c r="Q147" s="78"/>
      <c r="R147" s="73"/>
    </row>
    <row r="148" customFormat="false" ht="12.75" hidden="false" customHeight="true" outlineLevel="0" collapsed="false">
      <c r="A148" s="46" t="n">
        <v>9</v>
      </c>
      <c r="B148" s="47" t="s">
        <v>192</v>
      </c>
      <c r="C148" s="48" t="s">
        <v>193</v>
      </c>
      <c r="D148" s="48" t="s">
        <v>31</v>
      </c>
      <c r="E148" s="48" t="n">
        <v>1.7</v>
      </c>
      <c r="F148" s="48" t="n">
        <v>2794.4</v>
      </c>
      <c r="G148" s="48" t="n">
        <v>660.1</v>
      </c>
      <c r="H148" s="48" t="n">
        <v>2008.89</v>
      </c>
      <c r="I148" s="49" t="n">
        <v>239.65</v>
      </c>
      <c r="J148" s="50" t="n">
        <f aca="false">E148*F148</f>
        <v>4750.48</v>
      </c>
      <c r="K148" s="50" t="n">
        <f aca="false">E148*G148</f>
        <v>1122.17</v>
      </c>
      <c r="L148" s="50" t="n">
        <f aca="false">E148*H148</f>
        <v>3415.113</v>
      </c>
      <c r="M148" s="50" t="n">
        <f aca="false">E148*I148</f>
        <v>407.405</v>
      </c>
      <c r="N148" s="79" t="n">
        <f aca="false">K148+M148</f>
        <v>1529.575</v>
      </c>
      <c r="O148" s="79" t="n">
        <f aca="false">N148*100%</f>
        <v>1529.575</v>
      </c>
      <c r="P148" s="79" t="n">
        <f aca="false">N148*65%</f>
        <v>994.22375</v>
      </c>
      <c r="Q148" s="78"/>
      <c r="R148" s="73"/>
    </row>
    <row r="149" customFormat="false" ht="13.5" hidden="false" customHeight="true" outlineLevel="0" collapsed="false">
      <c r="A149" s="46" t="n">
        <v>10</v>
      </c>
      <c r="B149" s="47" t="s">
        <v>194</v>
      </c>
      <c r="C149" s="48" t="s">
        <v>195</v>
      </c>
      <c r="D149" s="48" t="s">
        <v>31</v>
      </c>
      <c r="E149" s="48" t="n">
        <v>0.3</v>
      </c>
      <c r="F149" s="48" t="n">
        <v>3309.24</v>
      </c>
      <c r="G149" s="48" t="n">
        <v>872.06</v>
      </c>
      <c r="H149" s="48" t="n">
        <v>2363.68</v>
      </c>
      <c r="I149" s="49" t="n">
        <v>289.63</v>
      </c>
      <c r="J149" s="50" t="n">
        <f aca="false">E149*F149</f>
        <v>992.772</v>
      </c>
      <c r="K149" s="50" t="n">
        <f aca="false">E149*G149</f>
        <v>261.618</v>
      </c>
      <c r="L149" s="50" t="n">
        <f aca="false">E149*H149</f>
        <v>709.104</v>
      </c>
      <c r="M149" s="50" t="n">
        <f aca="false">E149*I149</f>
        <v>86.889</v>
      </c>
      <c r="N149" s="79" t="n">
        <f aca="false">K149+M149</f>
        <v>348.507</v>
      </c>
      <c r="O149" s="79" t="n">
        <f aca="false">N149*100%</f>
        <v>348.507</v>
      </c>
      <c r="P149" s="79" t="n">
        <f aca="false">N149*65%</f>
        <v>226.52955</v>
      </c>
      <c r="Q149" s="78"/>
      <c r="R149" s="73"/>
    </row>
    <row r="150" customFormat="false" ht="16.5" hidden="false" customHeight="true" outlineLevel="0" collapsed="false">
      <c r="A150" s="46" t="n">
        <v>11</v>
      </c>
      <c r="B150" s="47" t="s">
        <v>196</v>
      </c>
      <c r="C150" s="48" t="s">
        <v>197</v>
      </c>
      <c r="D150" s="48" t="s">
        <v>47</v>
      </c>
      <c r="E150" s="48" t="n">
        <v>2</v>
      </c>
      <c r="F150" s="48" t="n">
        <v>1725.61</v>
      </c>
      <c r="G150" s="48" t="n">
        <v>230.43</v>
      </c>
      <c r="H150" s="48" t="n">
        <v>1491.32</v>
      </c>
      <c r="I150" s="49" t="n">
        <v>267.27</v>
      </c>
      <c r="J150" s="50" t="n">
        <f aca="false">E150*F150</f>
        <v>3451.22</v>
      </c>
      <c r="K150" s="50" t="n">
        <f aca="false">E150*G150</f>
        <v>460.86</v>
      </c>
      <c r="L150" s="50" t="n">
        <f aca="false">E150*H150</f>
        <v>2982.64</v>
      </c>
      <c r="M150" s="50" t="n">
        <f aca="false">E150*I150</f>
        <v>534.54</v>
      </c>
      <c r="N150" s="79" t="n">
        <f aca="false">K150+M150</f>
        <v>995.4</v>
      </c>
      <c r="O150" s="79" t="n">
        <f aca="false">N150*100%</f>
        <v>995.4</v>
      </c>
      <c r="P150" s="79" t="n">
        <f aca="false">N150*65%</f>
        <v>647.01</v>
      </c>
      <c r="Q150" s="78"/>
      <c r="R150" s="73"/>
    </row>
    <row r="151" customFormat="false" ht="13.5" hidden="false" customHeight="true" outlineLevel="0" collapsed="false">
      <c r="A151" s="46" t="n">
        <v>12</v>
      </c>
      <c r="B151" s="47" t="s">
        <v>198</v>
      </c>
      <c r="C151" s="48" t="s">
        <v>199</v>
      </c>
      <c r="D151" s="48" t="s">
        <v>47</v>
      </c>
      <c r="E151" s="48" t="n">
        <v>2</v>
      </c>
      <c r="F151" s="48" t="n">
        <v>363.08</v>
      </c>
      <c r="G151" s="48" t="n">
        <v>297.65</v>
      </c>
      <c r="H151" s="48" t="n">
        <v>9.36</v>
      </c>
      <c r="I151" s="49" t="n">
        <v>0.81</v>
      </c>
      <c r="J151" s="50" t="n">
        <f aca="false">E151*F151</f>
        <v>726.16</v>
      </c>
      <c r="K151" s="50" t="n">
        <f aca="false">E151*G151</f>
        <v>595.3</v>
      </c>
      <c r="L151" s="50" t="n">
        <f aca="false">E151*H151</f>
        <v>18.72</v>
      </c>
      <c r="M151" s="50" t="n">
        <f aca="false">E151*I151</f>
        <v>1.62</v>
      </c>
      <c r="N151" s="79" t="n">
        <f aca="false">K151+M151</f>
        <v>596.92</v>
      </c>
      <c r="O151" s="79" t="n">
        <f aca="false">N151*100%</f>
        <v>596.92</v>
      </c>
      <c r="P151" s="79" t="n">
        <f aca="false">N151*65%</f>
        <v>387.998</v>
      </c>
      <c r="Q151" s="78"/>
      <c r="R151" s="73"/>
    </row>
    <row r="152" customFormat="false" ht="16.5" hidden="false" customHeight="true" outlineLevel="0" collapsed="false">
      <c r="A152" s="46" t="n">
        <v>13</v>
      </c>
      <c r="B152" s="47" t="s">
        <v>200</v>
      </c>
      <c r="C152" s="48" t="s">
        <v>201</v>
      </c>
      <c r="D152" s="48" t="s">
        <v>31</v>
      </c>
      <c r="E152" s="48" t="n">
        <v>1.05</v>
      </c>
      <c r="F152" s="48" t="n">
        <v>640.99</v>
      </c>
      <c r="G152" s="48" t="n">
        <v>491.19</v>
      </c>
      <c r="H152" s="48" t="n">
        <v>149.8</v>
      </c>
      <c r="I152" s="49" t="n">
        <v>8.95</v>
      </c>
      <c r="J152" s="50" t="n">
        <f aca="false">E152*F152</f>
        <v>673.0395</v>
      </c>
      <c r="K152" s="50" t="n">
        <f aca="false">E152*G152</f>
        <v>515.7495</v>
      </c>
      <c r="L152" s="50" t="n">
        <f aca="false">E152*H152</f>
        <v>157.29</v>
      </c>
      <c r="M152" s="50" t="n">
        <f aca="false">E152*I152</f>
        <v>9.3975</v>
      </c>
      <c r="N152" s="79" t="n">
        <f aca="false">K152+M152</f>
        <v>525.147</v>
      </c>
      <c r="O152" s="79" t="n">
        <f aca="false">N152*100%</f>
        <v>525.147</v>
      </c>
      <c r="P152" s="79" t="n">
        <f aca="false">N152*65%</f>
        <v>341.34555</v>
      </c>
      <c r="Q152" s="78"/>
      <c r="R152" s="73"/>
    </row>
    <row r="153" customFormat="false" ht="13.5" hidden="false" customHeight="true" outlineLevel="0" collapsed="false">
      <c r="A153" s="46" t="n">
        <v>14</v>
      </c>
      <c r="B153" s="47" t="s">
        <v>202</v>
      </c>
      <c r="C153" s="48" t="s">
        <v>203</v>
      </c>
      <c r="D153" s="48" t="s">
        <v>47</v>
      </c>
      <c r="E153" s="48" t="n">
        <v>18</v>
      </c>
      <c r="F153" s="48" t="n">
        <v>48.2</v>
      </c>
      <c r="G153" s="48" t="n">
        <v>19.38</v>
      </c>
      <c r="H153" s="48"/>
      <c r="I153" s="49"/>
      <c r="J153" s="50" t="n">
        <f aca="false">E153*F153</f>
        <v>867.6</v>
      </c>
      <c r="K153" s="50" t="n">
        <f aca="false">E153*G153</f>
        <v>348.84</v>
      </c>
      <c r="L153" s="50" t="n">
        <f aca="false">E153*H153</f>
        <v>0</v>
      </c>
      <c r="M153" s="50" t="n">
        <f aca="false">E153*I153</f>
        <v>0</v>
      </c>
      <c r="N153" s="79" t="n">
        <f aca="false">K153+M153</f>
        <v>348.84</v>
      </c>
      <c r="O153" s="79" t="n">
        <f aca="false">N153*100%</f>
        <v>348.84</v>
      </c>
      <c r="P153" s="79" t="n">
        <f aca="false">N153*65%</f>
        <v>226.746</v>
      </c>
      <c r="Q153" s="78"/>
      <c r="R153" s="73"/>
    </row>
    <row r="154" customFormat="false" ht="13.55" hidden="false" customHeight="false" outlineLevel="0" collapsed="false">
      <c r="A154" s="46"/>
      <c r="B154" s="53" t="s">
        <v>88</v>
      </c>
      <c r="C154" s="48"/>
      <c r="D154" s="48"/>
      <c r="E154" s="48"/>
      <c r="F154" s="48"/>
      <c r="G154" s="48"/>
      <c r="H154" s="48"/>
      <c r="I154" s="49"/>
      <c r="J154" s="54" t="n">
        <f aca="false">SUM(J140:J153)</f>
        <v>18100.379364</v>
      </c>
      <c r="K154" s="54" t="n">
        <f aca="false">SUM(K140:K153)</f>
        <v>3708.5585</v>
      </c>
      <c r="L154" s="54" t="n">
        <f aca="false">SUM(L140:L153)</f>
        <v>9468.027364</v>
      </c>
      <c r="M154" s="54" t="n">
        <f aca="false">SUM(M140:M153)</f>
        <v>1376.236976</v>
      </c>
      <c r="N154" s="54" t="n">
        <f aca="false">SUM(N140:N153)</f>
        <v>5084.795476</v>
      </c>
      <c r="O154" s="54" t="n">
        <f aca="false">SUM(O140:O153)</f>
        <v>5083.337276</v>
      </c>
      <c r="P154" s="54" t="n">
        <f aca="false">SUM(P140:P153)</f>
        <v>3212.394088</v>
      </c>
      <c r="Q154" s="78"/>
      <c r="R154" s="73"/>
    </row>
    <row r="155" customFormat="false" ht="13.55" hidden="false" customHeight="false" outlineLevel="0" collapsed="false">
      <c r="A155" s="46"/>
      <c r="B155" s="47" t="s">
        <v>89</v>
      </c>
      <c r="C155" s="48"/>
      <c r="D155" s="56"/>
      <c r="E155" s="56"/>
      <c r="F155" s="56"/>
      <c r="G155" s="56"/>
      <c r="H155" s="56"/>
      <c r="I155" s="57"/>
      <c r="J155" s="50" t="n">
        <v>5078</v>
      </c>
      <c r="K155" s="54"/>
      <c r="L155" s="54"/>
      <c r="M155" s="54"/>
      <c r="N155" s="54"/>
      <c r="O155" s="54"/>
      <c r="P155" s="54"/>
      <c r="Q155" s="78"/>
      <c r="R155" s="73"/>
    </row>
    <row r="156" customFormat="false" ht="13.55" hidden="false" customHeight="false" outlineLevel="0" collapsed="false">
      <c r="A156" s="46"/>
      <c r="B156" s="47" t="s">
        <v>90</v>
      </c>
      <c r="C156" s="48"/>
      <c r="D156" s="56"/>
      <c r="E156" s="56"/>
      <c r="F156" s="56"/>
      <c r="G156" s="56"/>
      <c r="H156" s="56"/>
      <c r="I156" s="57"/>
      <c r="J156" s="50" t="n">
        <v>3211</v>
      </c>
      <c r="K156" s="54"/>
      <c r="L156" s="54"/>
      <c r="M156" s="54"/>
      <c r="N156" s="77"/>
      <c r="O156" s="77"/>
      <c r="P156" s="77"/>
      <c r="Q156" s="78"/>
      <c r="R156" s="73"/>
    </row>
    <row r="157" customFormat="false" ht="13.55" hidden="false" customHeight="false" outlineLevel="0" collapsed="false">
      <c r="A157" s="58" t="s">
        <v>204</v>
      </c>
      <c r="B157" s="58"/>
      <c r="C157" s="58"/>
      <c r="D157" s="58"/>
      <c r="E157" s="44"/>
      <c r="F157" s="44"/>
      <c r="G157" s="44"/>
      <c r="H157" s="44"/>
      <c r="I157" s="45"/>
      <c r="J157" s="59" t="n">
        <f aca="false">J154+J155+J156</f>
        <v>26389.379364</v>
      </c>
      <c r="K157" s="44"/>
      <c r="L157" s="44"/>
      <c r="M157" s="44"/>
      <c r="N157" s="77"/>
      <c r="O157" s="77"/>
      <c r="P157" s="77"/>
      <c r="Q157" s="78"/>
      <c r="R157" s="73"/>
    </row>
    <row r="158" customFormat="false" ht="13.55" hidden="false" customHeight="false" outlineLevel="0" collapsed="false">
      <c r="A158" s="46"/>
      <c r="B158" s="47"/>
      <c r="C158" s="52"/>
      <c r="D158" s="48"/>
      <c r="E158" s="48"/>
      <c r="F158" s="48"/>
      <c r="G158" s="48"/>
      <c r="H158" s="48"/>
      <c r="I158" s="49"/>
      <c r="J158" s="50"/>
      <c r="K158" s="50"/>
      <c r="L158" s="50"/>
      <c r="M158" s="50"/>
      <c r="N158" s="79"/>
      <c r="O158" s="79"/>
      <c r="P158" s="79"/>
      <c r="Q158" s="78"/>
      <c r="R158" s="73"/>
    </row>
    <row r="159" customFormat="false" ht="13.55" hidden="false" customHeight="false" outlineLevel="0" collapsed="false">
      <c r="A159" s="66" t="s">
        <v>205</v>
      </c>
      <c r="B159" s="67"/>
      <c r="C159" s="67"/>
      <c r="D159" s="68"/>
      <c r="E159" s="44"/>
      <c r="F159" s="44"/>
      <c r="G159" s="44"/>
      <c r="H159" s="44"/>
      <c r="I159" s="45"/>
      <c r="J159" s="44"/>
      <c r="K159" s="44"/>
      <c r="L159" s="44"/>
      <c r="M159" s="44"/>
      <c r="N159" s="77"/>
      <c r="O159" s="77"/>
      <c r="P159" s="77"/>
      <c r="Q159" s="78"/>
      <c r="R159" s="73"/>
    </row>
    <row r="160" customFormat="false" ht="11.25" hidden="false" customHeight="true" outlineLevel="0" collapsed="false">
      <c r="A160" s="46"/>
      <c r="B160" s="47"/>
      <c r="C160" s="48"/>
      <c r="D160" s="48"/>
      <c r="E160" s="48"/>
      <c r="F160" s="48"/>
      <c r="G160" s="48"/>
      <c r="H160" s="48"/>
      <c r="I160" s="49"/>
      <c r="J160" s="50"/>
      <c r="K160" s="50"/>
      <c r="L160" s="50"/>
      <c r="M160" s="50"/>
      <c r="N160" s="79"/>
      <c r="O160" s="79"/>
      <c r="P160" s="79"/>
      <c r="Q160" s="78"/>
      <c r="R160" s="73"/>
    </row>
    <row r="161" customFormat="false" ht="12.75" hidden="false" customHeight="true" outlineLevel="0" collapsed="false">
      <c r="A161" s="46" t="n">
        <v>1</v>
      </c>
      <c r="B161" s="47" t="s">
        <v>206</v>
      </c>
      <c r="C161" s="48" t="s">
        <v>207</v>
      </c>
      <c r="D161" s="48" t="s">
        <v>208</v>
      </c>
      <c r="E161" s="48" t="n">
        <v>0.2</v>
      </c>
      <c r="F161" s="48" t="n">
        <v>152073.6</v>
      </c>
      <c r="G161" s="48"/>
      <c r="H161" s="48"/>
      <c r="I161" s="49"/>
      <c r="J161" s="50" t="n">
        <f aca="false">E161*F161</f>
        <v>30414.72</v>
      </c>
      <c r="K161" s="50"/>
      <c r="L161" s="50"/>
      <c r="M161" s="50"/>
      <c r="N161" s="79"/>
      <c r="O161" s="79"/>
      <c r="P161" s="79"/>
      <c r="Q161" s="78"/>
      <c r="R161" s="73"/>
    </row>
    <row r="162" customFormat="false" ht="16.5" hidden="false" customHeight="true" outlineLevel="0" collapsed="false">
      <c r="A162" s="46" t="n">
        <v>2</v>
      </c>
      <c r="B162" s="47" t="s">
        <v>198</v>
      </c>
      <c r="C162" s="48" t="s">
        <v>209</v>
      </c>
      <c r="D162" s="48" t="s">
        <v>47</v>
      </c>
      <c r="E162" s="48" t="n">
        <v>2</v>
      </c>
      <c r="F162" s="48" t="n">
        <v>2295.47</v>
      </c>
      <c r="G162" s="48"/>
      <c r="H162" s="48"/>
      <c r="I162" s="49"/>
      <c r="J162" s="50" t="n">
        <f aca="false">E162*F162</f>
        <v>4590.94</v>
      </c>
      <c r="K162" s="50"/>
      <c r="L162" s="50"/>
      <c r="M162" s="50"/>
      <c r="N162" s="79"/>
      <c r="O162" s="79"/>
      <c r="P162" s="79"/>
      <c r="Q162" s="78"/>
      <c r="R162" s="73"/>
    </row>
    <row r="163" customFormat="false" ht="13.5" hidden="false" customHeight="true" outlineLevel="0" collapsed="false">
      <c r="A163" s="46" t="n">
        <v>3</v>
      </c>
      <c r="B163" s="47" t="s">
        <v>210</v>
      </c>
      <c r="C163" s="48" t="s">
        <v>211</v>
      </c>
      <c r="D163" s="48" t="s">
        <v>67</v>
      </c>
      <c r="E163" s="48" t="n">
        <v>2</v>
      </c>
      <c r="F163" s="48" t="n">
        <v>853.85</v>
      </c>
      <c r="G163" s="48"/>
      <c r="H163" s="48"/>
      <c r="I163" s="49"/>
      <c r="J163" s="50" t="n">
        <f aca="false">E163*F163</f>
        <v>1707.7</v>
      </c>
      <c r="K163" s="50"/>
      <c r="L163" s="50"/>
      <c r="M163" s="50"/>
      <c r="N163" s="79"/>
      <c r="O163" s="79"/>
      <c r="P163" s="79"/>
      <c r="Q163" s="78"/>
      <c r="R163" s="73"/>
    </row>
    <row r="164" customFormat="false" ht="16.5" hidden="false" customHeight="true" outlineLevel="0" collapsed="false">
      <c r="A164" s="46" t="n">
        <v>4</v>
      </c>
      <c r="B164" s="47" t="s">
        <v>212</v>
      </c>
      <c r="C164" s="48" t="s">
        <v>213</v>
      </c>
      <c r="D164" s="48" t="s">
        <v>34</v>
      </c>
      <c r="E164" s="48" t="n">
        <v>105</v>
      </c>
      <c r="F164" s="48" t="n">
        <v>8.94</v>
      </c>
      <c r="G164" s="48"/>
      <c r="H164" s="48"/>
      <c r="I164" s="49"/>
      <c r="J164" s="50" t="n">
        <f aca="false">E164*F164</f>
        <v>938.7</v>
      </c>
      <c r="K164" s="50"/>
      <c r="L164" s="50"/>
      <c r="M164" s="50"/>
      <c r="N164" s="79"/>
      <c r="O164" s="79"/>
      <c r="P164" s="79"/>
      <c r="Q164" s="78"/>
      <c r="R164" s="73"/>
    </row>
    <row r="165" customFormat="false" ht="13.55" hidden="false" customHeight="false" outlineLevel="0" collapsed="false">
      <c r="A165" s="46"/>
      <c r="B165" s="53" t="s">
        <v>88</v>
      </c>
      <c r="C165" s="48"/>
      <c r="D165" s="48"/>
      <c r="E165" s="48"/>
      <c r="F165" s="48"/>
      <c r="G165" s="48"/>
      <c r="H165" s="48"/>
      <c r="I165" s="49"/>
      <c r="J165" s="54" t="n">
        <f aca="false">SUM(J161:J164)</f>
        <v>37652.06</v>
      </c>
      <c r="K165" s="54"/>
      <c r="L165" s="54"/>
      <c r="M165" s="54"/>
      <c r="N165" s="54"/>
      <c r="O165" s="54"/>
      <c r="P165" s="54"/>
      <c r="Q165" s="78"/>
      <c r="R165" s="73"/>
    </row>
    <row r="166" customFormat="false" ht="13.55" hidden="false" customHeight="false" outlineLevel="0" collapsed="false">
      <c r="A166" s="41"/>
      <c r="B166" s="42" t="s">
        <v>214</v>
      </c>
      <c r="C166" s="43"/>
      <c r="D166" s="44"/>
      <c r="E166" s="44"/>
      <c r="F166" s="44"/>
      <c r="G166" s="44"/>
      <c r="H166" s="44"/>
      <c r="I166" s="45"/>
      <c r="J166" s="44"/>
      <c r="K166" s="44"/>
      <c r="L166" s="44"/>
      <c r="M166" s="44"/>
      <c r="N166" s="77"/>
      <c r="O166" s="77"/>
      <c r="P166" s="77"/>
      <c r="Q166" s="78"/>
      <c r="R166" s="73"/>
    </row>
    <row r="167" customFormat="false" ht="11.25" hidden="false" customHeight="true" outlineLevel="0" collapsed="false">
      <c r="A167" s="46" t="n">
        <v>3</v>
      </c>
      <c r="B167" s="47" t="s">
        <v>125</v>
      </c>
      <c r="C167" s="48" t="s">
        <v>126</v>
      </c>
      <c r="D167" s="48" t="s">
        <v>127</v>
      </c>
      <c r="E167" s="48" t="n">
        <v>0.486</v>
      </c>
      <c r="F167" s="48" t="n">
        <v>2641</v>
      </c>
      <c r="G167" s="48" t="n">
        <v>2641</v>
      </c>
      <c r="H167" s="48"/>
      <c r="I167" s="49"/>
      <c r="J167" s="50" t="n">
        <f aca="false">E167*F167</f>
        <v>1283.526</v>
      </c>
      <c r="K167" s="50" t="n">
        <f aca="false">E167*G167</f>
        <v>1283.526</v>
      </c>
      <c r="L167" s="50" t="n">
        <f aca="false">E167*H167</f>
        <v>0</v>
      </c>
      <c r="M167" s="50" t="n">
        <f aca="false">E167*I167</f>
        <v>0</v>
      </c>
      <c r="N167" s="79" t="n">
        <f aca="false">K167+M167</f>
        <v>1283.526</v>
      </c>
      <c r="O167" s="79" t="n">
        <f aca="false">N167*84%</f>
        <v>1078.16184</v>
      </c>
      <c r="P167" s="79" t="n">
        <f aca="false">N167*45%</f>
        <v>577.5867</v>
      </c>
      <c r="Q167" s="78"/>
      <c r="R167" s="73"/>
    </row>
    <row r="168" customFormat="false" ht="11.25" hidden="false" customHeight="true" outlineLevel="0" collapsed="false">
      <c r="A168" s="46" t="n">
        <v>4</v>
      </c>
      <c r="B168" s="47" t="s">
        <v>171</v>
      </c>
      <c r="C168" s="48" t="s">
        <v>129</v>
      </c>
      <c r="D168" s="48" t="s">
        <v>127</v>
      </c>
      <c r="E168" s="48" t="n">
        <v>0.486</v>
      </c>
      <c r="F168" s="48" t="n">
        <v>2083.29</v>
      </c>
      <c r="G168" s="48" t="n">
        <v>2083.29</v>
      </c>
      <c r="H168" s="48"/>
      <c r="I168" s="49"/>
      <c r="J168" s="50" t="n">
        <f aca="false">E168*F168</f>
        <v>1012.47894</v>
      </c>
      <c r="K168" s="50" t="n">
        <f aca="false">E168*G168</f>
        <v>1012.47894</v>
      </c>
      <c r="L168" s="50" t="n">
        <f aca="false">E168*H168</f>
        <v>0</v>
      </c>
      <c r="M168" s="50" t="n">
        <f aca="false">E168*I168</f>
        <v>0</v>
      </c>
      <c r="N168" s="79" t="n">
        <f aca="false">K168+M168</f>
        <v>1012.47894</v>
      </c>
      <c r="O168" s="79" t="n">
        <f aca="false">N168*84%</f>
        <v>850.4823096</v>
      </c>
      <c r="P168" s="79" t="n">
        <f aca="false">N168*45%</f>
        <v>455.615523</v>
      </c>
      <c r="Q168" s="78"/>
      <c r="R168" s="73"/>
    </row>
    <row r="169" customFormat="false" ht="12.75" hidden="false" customHeight="true" outlineLevel="0" collapsed="false">
      <c r="A169" s="46" t="n">
        <v>9</v>
      </c>
      <c r="B169" s="47" t="s">
        <v>215</v>
      </c>
      <c r="C169" s="48" t="s">
        <v>193</v>
      </c>
      <c r="D169" s="48" t="s">
        <v>31</v>
      </c>
      <c r="E169" s="48" t="n">
        <v>1.8</v>
      </c>
      <c r="F169" s="48" t="n">
        <v>800.7</v>
      </c>
      <c r="G169" s="48" t="n">
        <v>198.03</v>
      </c>
      <c r="H169" s="48" t="n">
        <v>602.67</v>
      </c>
      <c r="I169" s="49" t="n">
        <v>71.9</v>
      </c>
      <c r="J169" s="50" t="n">
        <f aca="false">E169*F169</f>
        <v>1441.26</v>
      </c>
      <c r="K169" s="50" t="n">
        <f aca="false">E169*G169</f>
        <v>356.454</v>
      </c>
      <c r="L169" s="50" t="n">
        <f aca="false">E169*H169</f>
        <v>1084.806</v>
      </c>
      <c r="M169" s="50" t="n">
        <f aca="false">E169*I169</f>
        <v>129.42</v>
      </c>
      <c r="N169" s="79" t="n">
        <f aca="false">K169+M169</f>
        <v>485.874</v>
      </c>
      <c r="O169" s="79" t="n">
        <f aca="false">N169*100%</f>
        <v>485.874</v>
      </c>
      <c r="P169" s="79" t="n">
        <f aca="false">N169*65%</f>
        <v>315.8181</v>
      </c>
      <c r="Q169" s="78"/>
      <c r="R169" s="73"/>
    </row>
    <row r="170" customFormat="false" ht="13.55" hidden="false" customHeight="false" outlineLevel="0" collapsed="false">
      <c r="A170" s="46"/>
      <c r="B170" s="53" t="s">
        <v>88</v>
      </c>
      <c r="C170" s="48"/>
      <c r="D170" s="48"/>
      <c r="E170" s="48"/>
      <c r="F170" s="48"/>
      <c r="G170" s="48"/>
      <c r="H170" s="48"/>
      <c r="I170" s="49"/>
      <c r="J170" s="54" t="n">
        <f aca="false">SUM(J167:J169)</f>
        <v>3737.26494</v>
      </c>
      <c r="K170" s="54" t="n">
        <f aca="false">SUM(K167:K169)</f>
        <v>2652.45894</v>
      </c>
      <c r="L170" s="54" t="n">
        <f aca="false">SUM(L167:L169)</f>
        <v>1084.806</v>
      </c>
      <c r="M170" s="54" t="n">
        <f aca="false">SUM(M167:M169)</f>
        <v>129.42</v>
      </c>
      <c r="N170" s="54" t="n">
        <f aca="false">SUM(N167:N169)</f>
        <v>2781.87894</v>
      </c>
      <c r="O170" s="54" t="n">
        <f aca="false">SUM(O167:O169)</f>
        <v>2414.5181496</v>
      </c>
      <c r="P170" s="54" t="n">
        <f aca="false">SUM(P167:P169)</f>
        <v>1349.020323</v>
      </c>
      <c r="Q170" s="78"/>
      <c r="R170" s="73"/>
    </row>
    <row r="171" customFormat="false" ht="13.55" hidden="false" customHeight="false" outlineLevel="0" collapsed="false">
      <c r="A171" s="46"/>
      <c r="B171" s="47" t="s">
        <v>89</v>
      </c>
      <c r="C171" s="48"/>
      <c r="D171" s="56"/>
      <c r="E171" s="56"/>
      <c r="F171" s="56"/>
      <c r="G171" s="56"/>
      <c r="H171" s="56"/>
      <c r="I171" s="57"/>
      <c r="J171" s="50" t="n">
        <v>2415</v>
      </c>
      <c r="K171" s="54"/>
      <c r="L171" s="54"/>
      <c r="M171" s="54"/>
      <c r="N171" s="54"/>
      <c r="O171" s="54"/>
      <c r="P171" s="54"/>
      <c r="Q171" s="78"/>
      <c r="R171" s="73"/>
    </row>
    <row r="172" customFormat="false" ht="13.55" hidden="false" customHeight="false" outlineLevel="0" collapsed="false">
      <c r="A172" s="46"/>
      <c r="B172" s="47" t="s">
        <v>90</v>
      </c>
      <c r="C172" s="48"/>
      <c r="D172" s="56"/>
      <c r="E172" s="56"/>
      <c r="F172" s="56"/>
      <c r="G172" s="56"/>
      <c r="H172" s="56"/>
      <c r="I172" s="57"/>
      <c r="J172" s="50" t="n">
        <v>1348</v>
      </c>
      <c r="K172" s="54"/>
      <c r="L172" s="54"/>
      <c r="M172" s="54"/>
      <c r="N172" s="77"/>
      <c r="O172" s="77"/>
      <c r="P172" s="77"/>
      <c r="Q172" s="78"/>
      <c r="R172" s="73"/>
    </row>
    <row r="173" customFormat="false" ht="13.55" hidden="false" customHeight="false" outlineLevel="0" collapsed="false">
      <c r="A173" s="58" t="s">
        <v>216</v>
      </c>
      <c r="B173" s="58"/>
      <c r="C173" s="58"/>
      <c r="D173" s="58"/>
      <c r="E173" s="44"/>
      <c r="F173" s="44"/>
      <c r="G173" s="44"/>
      <c r="H173" s="44"/>
      <c r="I173" s="45"/>
      <c r="J173" s="59" t="n">
        <f aca="false">J170+J171+J172</f>
        <v>7500.26494</v>
      </c>
      <c r="K173" s="44"/>
      <c r="L173" s="44"/>
      <c r="M173" s="44"/>
      <c r="N173" s="77"/>
      <c r="O173" s="77"/>
      <c r="P173" s="77"/>
      <c r="Q173" s="78"/>
      <c r="R173" s="73"/>
    </row>
    <row r="174" customFormat="false" ht="13.55" hidden="false" customHeight="false" outlineLevel="0" collapsed="false">
      <c r="A174" s="46"/>
      <c r="B174" s="72" t="s">
        <v>217</v>
      </c>
      <c r="C174" s="48"/>
      <c r="D174" s="48"/>
      <c r="E174" s="48"/>
      <c r="F174" s="48"/>
      <c r="G174" s="48"/>
      <c r="H174" s="48"/>
      <c r="I174" s="49"/>
      <c r="J174" s="54" t="n">
        <f aca="false">J173+J157+J165</f>
        <v>71541.704304</v>
      </c>
      <c r="K174" s="54"/>
      <c r="L174" s="54"/>
      <c r="M174" s="54"/>
      <c r="N174" s="77"/>
      <c r="O174" s="77"/>
      <c r="P174" s="77"/>
      <c r="Q174" s="78"/>
      <c r="R174" s="73"/>
    </row>
  </sheetData>
  <mergeCells count="22">
    <mergeCell ref="J1:M1"/>
    <mergeCell ref="J2:M2"/>
    <mergeCell ref="D3:H3"/>
    <mergeCell ref="D5:G5"/>
    <mergeCell ref="J5:L5"/>
    <mergeCell ref="C6:I6"/>
    <mergeCell ref="K6:L6"/>
    <mergeCell ref="A42:D42"/>
    <mergeCell ref="A44:D44"/>
    <mergeCell ref="D82:H82"/>
    <mergeCell ref="D84:G84"/>
    <mergeCell ref="J84:L84"/>
    <mergeCell ref="C85:I85"/>
    <mergeCell ref="K85:L85"/>
    <mergeCell ref="A105:D105"/>
    <mergeCell ref="D130:H130"/>
    <mergeCell ref="D132:G132"/>
    <mergeCell ref="J132:L132"/>
    <mergeCell ref="C133:I133"/>
    <mergeCell ref="K133:L133"/>
    <mergeCell ref="A157:D157"/>
    <mergeCell ref="A173:D17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5T03:51:04Z</dcterms:created>
  <dc:creator>system4</dc:creator>
  <dc:description/>
  <dc:language>en-US</dc:language>
  <cp:lastModifiedBy/>
  <cp:lastPrinted>2010-09-24T07:45:17Z</cp:lastPrinted>
  <dcterms:modified xsi:type="dcterms:W3CDTF">2010-10-27T03:48:17Z</dcterms:modified>
  <cp:revision>5</cp:revision>
  <dc:subject/>
  <dc:title/>
</cp:coreProperties>
</file>