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Объектная смета-готов" sheetId="1" state="hidden" r:id="rId2"/>
    <sheet name="Смета №1" sheetId="2" state="visible" r:id="rId3"/>
    <sheet name="ресур к см№1" sheetId="3" state="visible" r:id="rId4"/>
    <sheet name="Смета №2" sheetId="4" state="visible" r:id="rId5"/>
    <sheet name="ресурс к см.№2" sheetId="5" state="visible" r:id="rId6"/>
  </sheets>
  <definedNames>
    <definedName function="false" hidden="false" localSheetId="0" name="_xlnm.Print_Area" vbProcedure="false">'Объектная смета-готов'!$A$1:$J$45</definedName>
    <definedName function="false" hidden="false" name="Excel_BuiltIn_Print_Area_1 1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923">
  <si>
    <t xml:space="preserve">Форма № 3</t>
  </si>
  <si>
    <t xml:space="preserve">Строительство сетей водоснабжения микрорайона индивидуальной застройки в Югорске-2</t>
  </si>
  <si>
    <t xml:space="preserve">(наименование стройки)</t>
  </si>
  <si>
    <t xml:space="preserve">ОБЪЕКТНЫЙ СМЕТНЫЙ РАСЧЕТ № 113.10  КС</t>
  </si>
  <si>
    <t xml:space="preserve">(объектная смета)</t>
  </si>
  <si>
    <t xml:space="preserve">Сметная стоимость </t>
  </si>
  <si>
    <t xml:space="preserve">Средства на оплату труда </t>
  </si>
  <si>
    <t xml:space="preserve">Расчетный измеритель единичной стоимости</t>
  </si>
  <si>
    <t xml:space="preserve">Составлен в ценах 2001 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руб.</t>
  </si>
  <si>
    <t xml:space="preserve">Средства на оплату труда, тыс.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Глава 1. Подготовительный период строительства</t>
  </si>
  <si>
    <t xml:space="preserve">№ 113.10-1  КС </t>
  </si>
  <si>
    <t xml:space="preserve">Строительство сетей водоснабжения  микрорайона индивидуапльной застройки в Югорске-2.Подготовительные работы.</t>
  </si>
  <si>
    <t xml:space="preserve">Итого по Главе 1</t>
  </si>
  <si>
    <t xml:space="preserve">Глава 2. Основные объекты строительства</t>
  </si>
  <si>
    <t xml:space="preserve">2</t>
  </si>
  <si>
    <t xml:space="preserve">№ 113.10-2  КС </t>
  </si>
  <si>
    <t xml:space="preserve">Строительство сетей водоснабжения  микрорайона индивидуапльной застройки в Югорске-2</t>
  </si>
  <si>
    <t xml:space="preserve">Итого по Главе 2</t>
  </si>
  <si>
    <t xml:space="preserve">Итого по Главе 1-2</t>
  </si>
  <si>
    <t xml:space="preserve">Глава 6. Временные здания и сооружения</t>
  </si>
  <si>
    <t xml:space="preserve">3</t>
  </si>
  <si>
    <t xml:space="preserve">ГСН-81-05-01-2001 п.4,5</t>
  </si>
  <si>
    <t xml:space="preserve">Временные здания и сооружения - 1,5%</t>
  </si>
  <si>
    <t xml:space="preserve">Итого по Главе 6</t>
  </si>
  <si>
    <t xml:space="preserve">Итого по Главам 1-6</t>
  </si>
  <si>
    <t xml:space="preserve">Глава 9. Прочие работы и затраты</t>
  </si>
  <si>
    <t xml:space="preserve">4</t>
  </si>
  <si>
    <t xml:space="preserve">ГСН-81-05-02-2007 п.2.2</t>
  </si>
  <si>
    <t xml:space="preserve">Производство работ в зимнее время - 4%*1,1%</t>
  </si>
  <si>
    <t xml:space="preserve">5</t>
  </si>
  <si>
    <t xml:space="preserve">ГСН-81-05-02-2007   общ.пол. таб.2</t>
  </si>
  <si>
    <t xml:space="preserve">Снегоборьба 0,4% ; 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6</t>
  </si>
  <si>
    <t xml:space="preserve">МДС 81-35.2004 п.4.96</t>
  </si>
  <si>
    <t xml:space="preserve">Непредвиденные затраты - 1%</t>
  </si>
  <si>
    <t xml:space="preserve">Итого Непредвиденные затраты</t>
  </si>
  <si>
    <t xml:space="preserve">Всего</t>
  </si>
  <si>
    <t xml:space="preserve">Главный инженер проекта </t>
  </si>
  <si>
    <t xml:space="preserve"> А.В.Зотов</t>
  </si>
  <si>
    <t xml:space="preserve">{подпись(инициалы,фамилия)}</t>
  </si>
  <si>
    <t xml:space="preserve">Составил:                                                                                        </t>
  </si>
  <si>
    <t xml:space="preserve">Т.Н. Чикишева </t>
  </si>
  <si>
    <t xml:space="preserve">(С) ООО "Эрикос-ЦСП" 1998-2010  СМЕТА ПЛЮС версия 3.2 релиз 6</t>
  </si>
  <si>
    <t xml:space="preserve">Департамент жилищно-коммунального и строительного комплекса администрации города Югорска</t>
  </si>
  <si>
    <t xml:space="preserve">Локальный сметный расчет № 113.10-1  КС</t>
  </si>
  <si>
    <t xml:space="preserve">на строительство сетей водоснабжения микрорайона индивидуальной застройки в Югорске-2.
Подготовительные работы.</t>
  </si>
  <si>
    <t xml:space="preserve">Инв. №</t>
  </si>
  <si>
    <t xml:space="preserve">Основание: 113.10.ПИР -ТКР</t>
  </si>
  <si>
    <t xml:space="preserve">Сметная 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/час</t>
  </si>
  <si>
    <t xml:space="preserve">Составлен в ценах по состоянию на 2001 г.</t>
  </si>
  <si>
    <t xml:space="preserve"> </t>
  </si>
  <si>
    <t xml:space="preserve">Стоим.единицы, руб.</t>
  </si>
  <si>
    <t xml:space="preserve">Общая стоимость, руб.</t>
  </si>
  <si>
    <t xml:space="preserve">№</t>
  </si>
  <si>
    <t xml:space="preserve">Обоснование</t>
  </si>
  <si>
    <t xml:space="preserve">Н а и м е н о в а н и е  р а б о т </t>
  </si>
  <si>
    <t xml:space="preserve">Ед.изм</t>
  </si>
  <si>
    <t xml:space="preserve">Количество</t>
  </si>
  <si>
    <t xml:space="preserve">В том числе</t>
  </si>
  <si>
    <t xml:space="preserve">Т.З.</t>
  </si>
  <si>
    <t xml:space="preserve">и  з а т р а т</t>
  </si>
  <si>
    <t xml:space="preserve">Осн.</t>
  </si>
  <si>
    <t xml:space="preserve">Экспл.</t>
  </si>
  <si>
    <t xml:space="preserve">в т.ч.</t>
  </si>
  <si>
    <t xml:space="preserve">Мате-</t>
  </si>
  <si>
    <t xml:space="preserve">Материалы</t>
  </si>
  <si>
    <t xml:space="preserve">Осн.раб.</t>
  </si>
  <si>
    <t xml:space="preserve">Мех.</t>
  </si>
  <si>
    <t xml:space="preserve">п / п</t>
  </si>
  <si>
    <t xml:space="preserve">З/п.</t>
  </si>
  <si>
    <t xml:space="preserve">машин</t>
  </si>
  <si>
    <t xml:space="preserve">З/п Мех.</t>
  </si>
  <si>
    <t xml:space="preserve">риалы</t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Раздел 1. Подготовительные работы</t>
  </si>
  <si>
    <t xml:space="preserve">    1</t>
  </si>
  <si>
    <t xml:space="preserve">01-01-003-7</t>
  </si>
  <si>
    <t xml:space="preserve">Разработка грунта в отвал экскаваторами "драглайн" или "обратная лопата" с ковшом вместимостью 0,65 (0,5-1) м3, группа грунтов:1
НР=100%,СП=50%</t>
  </si>
  <si>
    <t xml:space="preserve">1000 м3</t>
  </si>
  <si>
    <t xml:space="preserve">0.02</t>
  </si>
  <si>
    <t xml:space="preserve">    2</t>
  </si>
  <si>
    <t xml:space="preserve">01-02-099-5</t>
  </si>
  <si>
    <t xml:space="preserve">Валка деревьев мягких пород с корня, диаметр стволов:до 32 см
НР=84%,СП=45%</t>
  </si>
  <si>
    <t xml:space="preserve">100 деревьев</t>
  </si>
  <si>
    <t xml:space="preserve">    3</t>
  </si>
  <si>
    <t xml:space="preserve">01-02-099-1</t>
  </si>
  <si>
    <t xml:space="preserve">Валка деревьев мягких пород с корня, диаметр стволов:до 16 см
НР=84%,СП=45%</t>
  </si>
  <si>
    <t xml:space="preserve">6.4</t>
  </si>
  <si>
    <t xml:space="preserve">    4</t>
  </si>
  <si>
    <t xml:space="preserve">01-02-027-1</t>
  </si>
  <si>
    <t xml:space="preserve">Планировка площадей механизированным способом, группа грунтов:1
НР=84%,СП=45%</t>
  </si>
  <si>
    <t xml:space="preserve">1000 м2</t>
  </si>
  <si>
    <t xml:space="preserve">10.7875</t>
  </si>
  <si>
    <t xml:space="preserve">Итого прямые затраты по разделу в ценах 2001 г.</t>
  </si>
  <si>
    <t xml:space="preserve">Итого с учетом поправочных коэффициентов</t>
  </si>
  <si>
    <t xml:space="preserve">Итого с учетом поправки на зарплату</t>
  </si>
  <si>
    <t xml:space="preserve">Итого с поправкой на условия производства</t>
  </si>
  <si>
    <t xml:space="preserve">Итого прямые затраты по разделу с учетом коэффициентов к итогам</t>
  </si>
  <si>
    <t xml:space="preserve">Накладные расходы [Н43=100% по поз.1, Н43=84% по поз.2-4]</t>
  </si>
  <si>
    <t xml:space="preserve">Сметная прибыль [Н49=50% по поз.1, Н49=45% по поз.2-4]</t>
  </si>
  <si>
    <t xml:space="preserve">  В том числе:</t>
  </si>
  <si>
    <t xml:space="preserve">    Материалы</t>
  </si>
  <si>
    <t xml:space="preserve">    Машины и механизмы</t>
  </si>
  <si>
    <t xml:space="preserve">    ФОТ</t>
  </si>
  <si>
    <t xml:space="preserve">    Накладные расходы</t>
  </si>
  <si>
    <t xml:space="preserve">    Сметная прибыль</t>
  </si>
  <si>
    <t xml:space="preserve">Итого</t>
  </si>
  <si>
    <t xml:space="preserve">Итого прямые затраты по смете в ценах 2001 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Итого</t>
  </si>
  <si>
    <t xml:space="preserve">В том числе, строительные работы (ремонтно-строительные)</t>
  </si>
  <si>
    <t xml:space="preserve">Нормативная трудоемкость</t>
  </si>
  <si>
    <t xml:space="preserve">Сметная зарплата</t>
  </si>
  <si>
    <t xml:space="preserve">Составил:</t>
  </si>
  <si>
    <t xml:space="preserve">Чикишева  Т.Н.</t>
  </si>
  <si>
    <t xml:space="preserve">подпись (должность Ф.И.О. контактный телефон) </t>
  </si>
  <si>
    <t xml:space="preserve">Проверил:</t>
  </si>
  <si>
    <t xml:space="preserve">Смета   № 113.10-1  КС</t>
  </si>
  <si>
    <t xml:space="preserve">Заказчик:  </t>
  </si>
  <si>
    <t xml:space="preserve">Подрядчик: </t>
  </si>
  <si>
    <t xml:space="preserve">Комплектовочная ведомость потребности в ресурсах</t>
  </si>
  <si>
    <t xml:space="preserve">на Подготовительные работы</t>
  </si>
  <si>
    <t xml:space="preserve">В базисных ценах</t>
  </si>
  <si>
    <t xml:space="preserve">П/п</t>
  </si>
  <si>
    <t xml:space="preserve">Код ресурса</t>
  </si>
  <si>
    <t xml:space="preserve">Наименование ресурса</t>
  </si>
  <si>
    <t xml:space="preserve">Единица
измерения</t>
  </si>
  <si>
    <t xml:space="preserve">Строительные машины</t>
  </si>
  <si>
    <t xml:space="preserve">060248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маш-час</t>
  </si>
  <si>
    <t xml:space="preserve">070149</t>
  </si>
  <si>
    <t xml:space="preserve">Бульдозеры при работе на других видах строительства (кроме водохозяйственного) 79 (108) кВт (л.с.)</t>
  </si>
  <si>
    <t xml:space="preserve">120202</t>
  </si>
  <si>
    <t xml:space="preserve">Автогрейдеры среднего типа 99 (135) кВт (л.с.)</t>
  </si>
  <si>
    <t xml:space="preserve">331601</t>
  </si>
  <si>
    <t xml:space="preserve">Бензопилы</t>
  </si>
  <si>
    <t xml:space="preserve">Труд</t>
  </si>
  <si>
    <t xml:space="preserve">1-20</t>
  </si>
  <si>
    <t xml:space="preserve">Затраты труда рабочих-строителей со средним разрядом 2,0</t>
  </si>
  <si>
    <t xml:space="preserve">чел-час</t>
  </si>
  <si>
    <t xml:space="preserve">1-38</t>
  </si>
  <si>
    <t xml:space="preserve">Затраты труда рабочих-строителей со средним разрядом 3,8</t>
  </si>
  <si>
    <t xml:space="preserve">Локальный сметный расчет № 113.10-2  КС</t>
  </si>
  <si>
    <t xml:space="preserve">на строительство сетей водоснабжения микрорайона индивидуальной застройки в Югорске-2.</t>
  </si>
  <si>
    <t xml:space="preserve">Раздел 1. 1.Земляные работы</t>
  </si>
  <si>
    <t xml:space="preserve">01-01-009-7</t>
  </si>
  <si>
    <t xml:space="preserve">Разработка грунта в траншеях экскаватором "обратная лопата" с ковшом вместимостью 0,65 (0,5-1) м3, группа грунтов:1
НР=100%,СП=50%</t>
  </si>
  <si>
    <t xml:space="preserve">3.858</t>
  </si>
  <si>
    <t xml:space="preserve">01-02-055-1</t>
  </si>
  <si>
    <t xml:space="preserve">Разработка грунта вручную с креплениями в траншеях шириной до 2 м, глубиной до 2 м, группа грунтов:1
НР=84%,СП=45%</t>
  </si>
  <si>
    <t xml:space="preserve">100 м3</t>
  </si>
  <si>
    <t xml:space="preserve">16.1</t>
  </si>
  <si>
    <t xml:space="preserve">23-01-001-1</t>
  </si>
  <si>
    <t xml:space="preserve">Устройство основания песчаного
НР=137%,СП=89%</t>
  </si>
  <si>
    <t xml:space="preserve">10 м3</t>
  </si>
  <si>
    <t xml:space="preserve">11.58</t>
  </si>
  <si>
    <t xml:space="preserve">01-01-033-1</t>
  </si>
  <si>
    <t xml:space="preserve">Засыпка траншей и котлованов с перемещением грунта до 5 м бульдозерами мощностью: 59 (80) кВт (л.с.), 1 группа грунтов
НР=100%,СП=50%</t>
  </si>
  <si>
    <t xml:space="preserve">3.599</t>
  </si>
  <si>
    <t xml:space="preserve">    5</t>
  </si>
  <si>
    <t xml:space="preserve">01-02-061-1</t>
  </si>
  <si>
    <t xml:space="preserve">Засыпка вручную траншей, пазух котлованов и ям
НР=84%,СП=45%</t>
  </si>
  <si>
    <t xml:space="preserve">11.45</t>
  </si>
  <si>
    <t xml:space="preserve">    6</t>
  </si>
  <si>
    <t xml:space="preserve">01-01-033-7</t>
  </si>
  <si>
    <t xml:space="preserve">При перемещении грунта на каждые последующие 5 м добавлять: к норме 01-01-033-1
По тех.частям: К1=3
НР=100%,СП=50%</t>
  </si>
  <si>
    <t xml:space="preserve">    7</t>
  </si>
  <si>
    <t xml:space="preserve">01-02-005-1</t>
  </si>
  <si>
    <t xml:space="preserve">Уплотнение грунта пневматическими трамбовками, группа грунтов: 1, 2
НР=100%,СП=50%</t>
  </si>
  <si>
    <t xml:space="preserve">6.6</t>
  </si>
  <si>
    <t xml:space="preserve">    8</t>
  </si>
  <si>
    <t xml:space="preserve">01-01-036-2</t>
  </si>
  <si>
    <t xml:space="preserve">Планировка площадей бульдозерами мощностью:79 (108) кВт (л.с.)
НР=100%,СП=50%</t>
  </si>
  <si>
    <t xml:space="preserve">0.85</t>
  </si>
  <si>
    <t xml:space="preserve">Накладные расходы [Н43=100% по поз.1,4,6-8, Н43=84% по поз.2,5, Н43=137% по поз.3]</t>
  </si>
  <si>
    <t xml:space="preserve">Сметная прибыль [Н49=50% по поз.1,4,6-8, Н49=45% по поз.2,5, Н49=89% по поз.3]</t>
  </si>
  <si>
    <t xml:space="preserve">Раздел 2. 2.Прокладка трубопроводов</t>
  </si>
  <si>
    <t xml:space="preserve">    9</t>
  </si>
  <si>
    <t xml:space="preserve">   10</t>
  </si>
  <si>
    <t xml:space="preserve">22-01-011-10</t>
  </si>
  <si>
    <t xml:space="preserve">Укладка стальных водопроводных труб с гидравлическим испытанием диаметром до  400 мм
НР=137%,СП=89%</t>
  </si>
  <si>
    <t xml:space="preserve">км</t>
  </si>
  <si>
    <t xml:space="preserve">0.116</t>
  </si>
  <si>
    <t xml:space="preserve">   11</t>
  </si>
  <si>
    <t xml:space="preserve">103-0208</t>
  </si>
  <si>
    <t xml:space="preserve">Трубы стальные электросварные прямошовные со снятой фаской диаметром от 20 до 377 мм из стали,  наружный диаметр 377 мм толщина стенки 5 мм</t>
  </si>
  <si>
    <t xml:space="preserve">м</t>
  </si>
  <si>
    <t xml:space="preserve">116</t>
  </si>
  <si>
    <t xml:space="preserve">   12</t>
  </si>
  <si>
    <t xml:space="preserve">22-01-011-9</t>
  </si>
  <si>
    <t xml:space="preserve">Укладка стальных водопроводных труб с гидравлическим испытанием диаметром 350 мм
НР=137%,СП=89%</t>
  </si>
  <si>
    <t xml:space="preserve">0.073</t>
  </si>
  <si>
    <t xml:space="preserve">   13</t>
  </si>
  <si>
    <t xml:space="preserve">103-0199</t>
  </si>
  <si>
    <t xml:space="preserve">Трубы стальные электросварные прямошовные со снятой фаской диаметром от 20 до 377 мм из стали, наружный диаметр 325 мм толщина стенки 4 мм</t>
  </si>
  <si>
    <t xml:space="preserve">73</t>
  </si>
  <si>
    <t xml:space="preserve">   14</t>
  </si>
  <si>
    <t xml:space="preserve">22-05-003-2</t>
  </si>
  <si>
    <t xml:space="preserve">Протаскивание в футляр стальных труб диаметром 160 мм
НР=137%,СП=89%</t>
  </si>
  <si>
    <t xml:space="preserve">100 м</t>
  </si>
  <si>
    <t xml:space="preserve">1.16</t>
  </si>
  <si>
    <t xml:space="preserve">   15</t>
  </si>
  <si>
    <t xml:space="preserve">22-05-003-1</t>
  </si>
  <si>
    <t xml:space="preserve">Протаскивание в футляр стальных труб диаметром 100 мм
НР=137%,СП=89%</t>
  </si>
  <si>
    <t xml:space="preserve">0.73</t>
  </si>
  <si>
    <t xml:space="preserve">   16</t>
  </si>
  <si>
    <t xml:space="preserve">22-05-004-1</t>
  </si>
  <si>
    <t xml:space="preserve">Заделка битумом и прядью концов футляра
НР=137%,СП=89%</t>
  </si>
  <si>
    <t xml:space="preserve">футляр</t>
  </si>
  <si>
    <t xml:space="preserve">   17</t>
  </si>
  <si>
    <t xml:space="preserve">101-0782</t>
  </si>
  <si>
    <t xml:space="preserve">Поковки из квадратных заготовок массой 1.8 кг</t>
  </si>
  <si>
    <t xml:space="preserve">т</t>
  </si>
  <si>
    <t xml:space="preserve">0.066</t>
  </si>
  <si>
    <t xml:space="preserve">   18</t>
  </si>
  <si>
    <t xml:space="preserve">22-02-003-9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350 мм
НР=137%,СП=89%</t>
  </si>
  <si>
    <t xml:space="preserve">0.189</t>
  </si>
  <si>
    <t xml:space="preserve">   19</t>
  </si>
  <si>
    <t xml:space="preserve">22-02-013-9</t>
  </si>
  <si>
    <t xml:space="preserve">Нанесение весьма усиленной антикоррозионной изоляции полимерными липкими лентами стыков и фасонных частей стальных трубопроводов диаметром 350 мм
НР=137%,СП=89%</t>
  </si>
  <si>
    <t xml:space="preserve">   20</t>
  </si>
  <si>
    <t xml:space="preserve">22-01-021-5</t>
  </si>
  <si>
    <t xml:space="preserve">Укладка трубопроводов из полиэтиленовых труб диаметром 160 мм
НР=137%,СП=89%</t>
  </si>
  <si>
    <t xml:space="preserve">0.775</t>
  </si>
  <si>
    <t xml:space="preserve">   21</t>
  </si>
  <si>
    <t xml:space="preserve">530-9001-689</t>
  </si>
  <si>
    <t xml:space="preserve">Трубы газовые из ПНД ПЭ 80, SDR 17,6, Дн=160 мм</t>
  </si>
  <si>
    <t xml:space="preserve">775</t>
  </si>
  <si>
    <t xml:space="preserve">   22</t>
  </si>
  <si>
    <t xml:space="preserve">22-01-021-3</t>
  </si>
  <si>
    <t xml:space="preserve">Укладка трубопроводов из полиэтиленовых труб диаметром 110 мм
НР=137%,СП=89%</t>
  </si>
  <si>
    <t xml:space="preserve">0.354</t>
  </si>
  <si>
    <t xml:space="preserve">   23</t>
  </si>
  <si>
    <t xml:space="preserve">530-9001-686</t>
  </si>
  <si>
    <t xml:space="preserve">Трубы газовые из ПНД ПЭ 80, SDR 17,6, Дн=110 мм</t>
  </si>
  <si>
    <t xml:space="preserve">354</t>
  </si>
  <si>
    <t xml:space="preserve">   24</t>
  </si>
  <si>
    <t xml:space="preserve">22-01-021-1</t>
  </si>
  <si>
    <t xml:space="preserve">Укладка трубопроводов из полиэтиленовых труб диаметром 63 мм
НР=137%,СП=89%</t>
  </si>
  <si>
    <t xml:space="preserve">0.035</t>
  </si>
  <si>
    <t xml:space="preserve">   25</t>
  </si>
  <si>
    <t xml:space="preserve">530-9001-684</t>
  </si>
  <si>
    <t xml:space="preserve">Трубы газовые из ПНД ПЭ 80, SDR 17,6, Дн= 75 мм</t>
  </si>
  <si>
    <t xml:space="preserve">35</t>
  </si>
  <si>
    <t xml:space="preserve">   26</t>
  </si>
  <si>
    <t xml:space="preserve">23-04-008-2</t>
  </si>
  <si>
    <t xml:space="preserve">Присоединение канализационных трубопроводов к существующей сети в грунтах мокрых
По тех.частям: К1=1.0214
НР=137%,СП=89%</t>
  </si>
  <si>
    <t xml:space="preserve">врезка</t>
  </si>
  <si>
    <t xml:space="preserve">   27</t>
  </si>
  <si>
    <t xml:space="preserve">103-9210-12</t>
  </si>
  <si>
    <t xml:space="preserve">Трубы стальные сварные водогазопроводные с резьбой черные легкие (неоцинкованные) диаметр условного прохода 159 мм, толщина стенки 4 мм</t>
  </si>
  <si>
    <t xml:space="preserve">1.1</t>
  </si>
  <si>
    <t xml:space="preserve">   28</t>
  </si>
  <si>
    <t xml:space="preserve">103-9210-10</t>
  </si>
  <si>
    <t xml:space="preserve">Трубы стальные сварные водогазопроводные с резьбой черные легкие (неоцинкованные) диаметр условного прохода 108 мм, толщина стенки 4 мм</t>
  </si>
  <si>
    <t xml:space="preserve">   29</t>
  </si>
  <si>
    <t xml:space="preserve">103-0137</t>
  </si>
  <si>
    <t xml:space="preserve">Трубы стальные электросварные прямошовные со снятой фаской диаметром от 20 до 377 мм из стали,  наружный диаметр 57 мм толщина стенки 2.5 мм</t>
  </si>
  <si>
    <t xml:space="preserve">Накладные расходы [Н43=137% по поз.9-10,12,14-16,18-20,22,24,26]</t>
  </si>
  <si>
    <t xml:space="preserve">Сметная прибыль [Н49=89% по поз.9-10,12,14-16,18-20,22,24,26]</t>
  </si>
  <si>
    <t xml:space="preserve">Раздел 3. 3.Трубопроводная арматура</t>
  </si>
  <si>
    <t xml:space="preserve">   30</t>
  </si>
  <si>
    <t xml:space="preserve">22-06-012-3</t>
  </si>
  <si>
    <t xml:space="preserve">Устройство постоянных бетонных упоров на трубопроводе диаметром 200 мм
НР=137%,СП=89%</t>
  </si>
  <si>
    <t xml:space="preserve">0.012</t>
  </si>
  <si>
    <t xml:space="preserve">   31</t>
  </si>
  <si>
    <t xml:space="preserve">403-9005</t>
  </si>
  <si>
    <t xml:space="preserve">Блоки сборные бетонные прямоугольные объемом до 0,3 м3</t>
  </si>
  <si>
    <t xml:space="preserve">м3</t>
  </si>
  <si>
    <t xml:space="preserve">-0.65184</t>
  </si>
  <si>
    <t xml:space="preserve">   32</t>
  </si>
  <si>
    <t xml:space="preserve">401-0003</t>
  </si>
  <si>
    <t xml:space="preserve">Бетон тяжелый, класс В 7,5 </t>
  </si>
  <si>
    <t xml:space="preserve">-0.45396</t>
  </si>
  <si>
    <t xml:space="preserve">   33</t>
  </si>
  <si>
    <t xml:space="preserve">445-5100-001</t>
  </si>
  <si>
    <t xml:space="preserve">Утяжелители железобетонные поясные для балластировки трубопроводов диаметром 219 мм УБП-0,3б (масса брутто 456,9 кг)</t>
  </si>
  <si>
    <t xml:space="preserve">шт</t>
  </si>
  <si>
    <t xml:space="preserve">   34</t>
  </si>
  <si>
    <t xml:space="preserve">22-03-011-3</t>
  </si>
  <si>
    <t xml:space="preserve">Установка гидрантов пожарных
НР=137%,СП=89%</t>
  </si>
  <si>
    <t xml:space="preserve">   35</t>
  </si>
  <si>
    <t xml:space="preserve">300-1113</t>
  </si>
  <si>
    <t xml:space="preserve">Гидранты пожарные подземные давлением 1 МПа (10 кгс/см2), диаметром 125 мм, высотой 500-2500 мм</t>
  </si>
  <si>
    <t xml:space="preserve">-8</t>
  </si>
  <si>
    <t xml:space="preserve">   36</t>
  </si>
  <si>
    <t xml:space="preserve">Прайс лист</t>
  </si>
  <si>
    <t xml:space="preserve">Гидранты пожарные подземные давлением 1 МПа (10 кгс/см2), д. 150 мм, высотой 3500 мм </t>
  </si>
  <si>
    <t xml:space="preserve">   37</t>
  </si>
  <si>
    <t xml:space="preserve">Гидранты пожарные подземные давлением 1 МПа (10 кгс/см2), д. 150 мм, высотой 3250 мм  </t>
  </si>
  <si>
    <t xml:space="preserve">   38</t>
  </si>
  <si>
    <t xml:space="preserve">Гидранты пожарные подземные давлением 1 МПа (10 кгс/см2), д. 150 мм, высотой 3000 мм  </t>
  </si>
  <si>
    <t xml:space="preserve">   39</t>
  </si>
  <si>
    <t xml:space="preserve">Гидранты пожарные подземные давлением 1 МПа (10 кгс/см2), д. 100 мм, высотой 2750 мм  </t>
  </si>
  <si>
    <t xml:space="preserve">   40</t>
  </si>
  <si>
    <t xml:space="preserve">Гидранты пожарные подземные давлением 1 МПа (10 кгс/см2), д. 150 мм, высотой 2750 мм  </t>
  </si>
  <si>
    <t xml:space="preserve">   41</t>
  </si>
  <si>
    <t xml:space="preserve">Гидранты пожарные подземные давлением 1 МПа (10 кгс/см2), д. 100 мм, высотой 3250 мм  </t>
  </si>
  <si>
    <t xml:space="preserve">   42</t>
  </si>
  <si>
    <t xml:space="preserve">Пожарная подставка  д. 100 мм,  </t>
  </si>
  <si>
    <t xml:space="preserve">   43</t>
  </si>
  <si>
    <t xml:space="preserve">Крест стальной переходной   д.150х100 мм,</t>
  </si>
  <si>
    <t xml:space="preserve">   44</t>
  </si>
  <si>
    <t xml:space="preserve">Фланцы стальные плоские приварные , диаметром 200 мм 
</t>
  </si>
  <si>
    <t xml:space="preserve">   45</t>
  </si>
  <si>
    <t xml:space="preserve">22-03-001-2</t>
  </si>
  <si>
    <t xml:space="preserve">Установка фасонных частей  диаметром 125-200 мм- тройники стальные проходные
НР=137%,СП=89%</t>
  </si>
  <si>
    <t xml:space="preserve">0.12717</t>
  </si>
  <si>
    <t xml:space="preserve">   46</t>
  </si>
  <si>
    <t xml:space="preserve">Тройник стальной проходной   д.150х150 мм,  
 </t>
  </si>
  <si>
    <t xml:space="preserve">   47</t>
  </si>
  <si>
    <t xml:space="preserve">Тройник стальной проходной   д.150х100 мм,   
</t>
  </si>
  <si>
    <t xml:space="preserve">   48</t>
  </si>
  <si>
    <t xml:space="preserve">Тройник стальной проходной   д.100х100 мм,   
</t>
  </si>
  <si>
    <t xml:space="preserve">   49</t>
  </si>
  <si>
    <t xml:space="preserve">22-03-007-03</t>
  </si>
  <si>
    <t xml:space="preserve">Установка крана шарового  Д150
НР=137%,СП=89%</t>
  </si>
  <si>
    <t xml:space="preserve">задвижка</t>
  </si>
  <si>
    <t xml:space="preserve">   50</t>
  </si>
  <si>
    <t xml:space="preserve">302-1713</t>
  </si>
  <si>
    <t xml:space="preserve">Задвижки клиновые с выдвижным шпинделем фланцевые для воды и пара давлением 1 МПа (10 кгс/см2) 30с41нж диаметром 150 мм</t>
  </si>
  <si>
    <t xml:space="preserve">   51</t>
  </si>
  <si>
    <t xml:space="preserve">Краны шаровые под приварку Д=150 мм МА  9015-01    </t>
  </si>
  <si>
    <t xml:space="preserve">   52</t>
  </si>
  <si>
    <t xml:space="preserve">22-03-007-2</t>
  </si>
  <si>
    <t xml:space="preserve">Установка крана шарового  диаметром 100 мм
НР=137%,СП=89%</t>
  </si>
  <si>
    <t xml:space="preserve">   53</t>
  </si>
  <si>
    <t xml:space="preserve">Краны шаровые под приварку Д=100 мм МА 39015-01  </t>
  </si>
  <si>
    <t xml:space="preserve">   54</t>
  </si>
  <si>
    <t xml:space="preserve">22-03-007-1</t>
  </si>
  <si>
    <t xml:space="preserve">Установка крана шарового  диаметром 50 мм
НР=137%,СП=89%</t>
  </si>
  <si>
    <t xml:space="preserve">   55</t>
  </si>
  <si>
    <t xml:space="preserve">300-1485-15</t>
  </si>
  <si>
    <t xml:space="preserve">Краны шаровые под приварку Д=50 мм </t>
  </si>
  <si>
    <t xml:space="preserve">   56</t>
  </si>
  <si>
    <t xml:space="preserve">Установка крана шарового Д25
НР=137%,СП=89%</t>
  </si>
  <si>
    <t xml:space="preserve">27</t>
  </si>
  <si>
    <t xml:space="preserve">   57</t>
  </si>
  <si>
    <t xml:space="preserve">300-1485-12</t>
  </si>
  <si>
    <t xml:space="preserve">Краны шаровые под приварку Д=25 мм</t>
  </si>
  <si>
    <t xml:space="preserve">   58</t>
  </si>
  <si>
    <t xml:space="preserve">22-03-001-5</t>
  </si>
  <si>
    <t xml:space="preserve">Установка фасонных частей стальных сварных диаметром 100-250 мм
НР=137%,СП=89%</t>
  </si>
  <si>
    <t xml:space="preserve">0.11596</t>
  </si>
  <si>
    <t xml:space="preserve">   59</t>
  </si>
  <si>
    <t xml:space="preserve">534-0289</t>
  </si>
  <si>
    <t xml:space="preserve">Переходы концентрические на Ру до 16 МПа (160 кгс/см2) диаметром условного прохода 150100 мм, наружным диаметром и толщиной стенки 159х4.5-108х4 мм</t>
  </si>
  <si>
    <t xml:space="preserve">   60</t>
  </si>
  <si>
    <t xml:space="preserve">Крест стальной проходной   д.150х150 мм,  
</t>
  </si>
  <si>
    <t xml:space="preserve">   61</t>
  </si>
  <si>
    <t xml:space="preserve">Крест стальной проходной   д.150 мм с пожарной подставкой,  
</t>
  </si>
  <si>
    <t xml:space="preserve">   62</t>
  </si>
  <si>
    <t xml:space="preserve">534-0151</t>
  </si>
  <si>
    <t xml:space="preserve">Тройники равнопроходные на Ру до 16 МПа (160 кгс/см2) диаметром условного прохода 150 мм, наружным диаметром 159 мм, толщиной стенки 4.5 мм</t>
  </si>
  <si>
    <t xml:space="preserve">   63</t>
  </si>
  <si>
    <t xml:space="preserve">534-0190</t>
  </si>
  <si>
    <t xml:space="preserve">Тройники переходные на Ру до 16 МПа (160 кгс/см2) диаметром условного прохода 150х100 мм, наружным диаметром и толщиной стенки 159х4.5-108х4 мм</t>
  </si>
  <si>
    <t xml:space="preserve">   64</t>
  </si>
  <si>
    <t xml:space="preserve">534-0222</t>
  </si>
  <si>
    <t xml:space="preserve">Тройники равнопроходные на Ру до 16 МПа (160 кгс/см2) диаметром условного прохода 100 мм, наружным диаметром 108 мм, толщиной стенки 5.5 мм</t>
  </si>
  <si>
    <t xml:space="preserve">   65</t>
  </si>
  <si>
    <t xml:space="preserve">534-0178</t>
  </si>
  <si>
    <t xml:space="preserve">Тройники переходные на Ру до 16 МПа (160 кгс/см2) диаметром условного прохода 100х65 мм, наружным диаметром и толщиной стенки 108х4-76х3.5 мм</t>
  </si>
  <si>
    <t xml:space="preserve">   66</t>
  </si>
  <si>
    <t xml:space="preserve">534-0258</t>
  </si>
  <si>
    <t xml:space="preserve">Переходы концентрические на Ру до 16 МПа (160 кгс/см2) диаметром условного прохода 6550 мм, наружным диаметром и толщиной стенки 76х3.5-57х3 мм</t>
  </si>
  <si>
    <t xml:space="preserve">   67</t>
  </si>
  <si>
    <t xml:space="preserve">534-0169</t>
  </si>
  <si>
    <t xml:space="preserve">Тройники переходные на Ру до 16 МПа (160 кгс/см2) диаметром условного прохода 65х50 мм, наружным диаметром и толщиной стенки 76х3.5-57х3 мм</t>
  </si>
  <si>
    <t xml:space="preserve">   68</t>
  </si>
  <si>
    <t xml:space="preserve">534-0139</t>
  </si>
  <si>
    <t xml:space="preserve">Тройники равнопроходные на Ру до 16 МПа (160 кгс/см2) диаметром условного прохода 50 мм, наружным диаметром 57 мм, толщиной стенки 4 мм</t>
  </si>
  <si>
    <t xml:space="preserve">   69</t>
  </si>
  <si>
    <t xml:space="preserve">534-0295</t>
  </si>
  <si>
    <t xml:space="preserve">Переходы концентрические на Ру до 16 МПа (160 кгс/см2) диаметром условного прохода 15050 мм, наружным диаметром и толщиной стенки 159х4.5-57х3 мм</t>
  </si>
  <si>
    <t xml:space="preserve">   70</t>
  </si>
  <si>
    <t xml:space="preserve">534-0276</t>
  </si>
  <si>
    <t xml:space="preserve">Переходы концентрические на Ру до 16 МПа (160 кгс/см2) диаметром условного прохода 10050 мм, наружным диаметром и толщиной стенки 108х4-57х3 мм</t>
  </si>
  <si>
    <t xml:space="preserve">   71</t>
  </si>
  <si>
    <t xml:space="preserve">534-0256</t>
  </si>
  <si>
    <t xml:space="preserve">Переходы концентрические на Ру до 16 МПа (160 кгс/см2) диаметром условного прохода 5040 мм, наружным диаметром и толщиной стенки 57х4-32х3 мм</t>
  </si>
  <si>
    <t xml:space="preserve">24</t>
  </si>
  <si>
    <t xml:space="preserve">   72</t>
  </si>
  <si>
    <t xml:space="preserve">22-03-002-1</t>
  </si>
  <si>
    <t xml:space="preserve">Установка полиэтиленовых фасонных частей: отводов, колен, патрубков, переходов
НР=137%,СП=89%</t>
  </si>
  <si>
    <t xml:space="preserve">10 частей</t>
  </si>
  <si>
    <t xml:space="preserve">2.3</t>
  </si>
  <si>
    <t xml:space="preserve">   73</t>
  </si>
  <si>
    <t xml:space="preserve">300-9911-342</t>
  </si>
  <si>
    <t xml:space="preserve">Отводы эл/сварные ПН10 ПЭ80 90 град. 160 мм</t>
  </si>
  <si>
    <t xml:space="preserve">   74</t>
  </si>
  <si>
    <t xml:space="preserve">300-9911-348</t>
  </si>
  <si>
    <t xml:space="preserve">Отводы эл/сварные ПН10 ПЭ80 45,30,15 град. 160 мм</t>
  </si>
  <si>
    <t xml:space="preserve">   75</t>
  </si>
  <si>
    <t xml:space="preserve">300-9911-340</t>
  </si>
  <si>
    <t xml:space="preserve">Отводы эл/сварные ПН10 ПЭ80 90 град. 110 мм</t>
  </si>
  <si>
    <t xml:space="preserve">   76</t>
  </si>
  <si>
    <t xml:space="preserve">300-9911-346</t>
  </si>
  <si>
    <t xml:space="preserve">Отводы эл/сварные ПН10 ПЭ80 45,30 град. 110 мм</t>
  </si>
  <si>
    <t xml:space="preserve">   77</t>
  </si>
  <si>
    <t xml:space="preserve">300-9911-344</t>
  </si>
  <si>
    <t xml:space="preserve">Отводы эл/сварные ПН10 ПЭ80 30,15 град. 63 мм</t>
  </si>
  <si>
    <t xml:space="preserve">   78</t>
  </si>
  <si>
    <t xml:space="preserve">0.0147</t>
  </si>
  <si>
    <t xml:space="preserve">   79</t>
  </si>
  <si>
    <t xml:space="preserve">530-9001-929</t>
  </si>
  <si>
    <t xml:space="preserve">Отводы 90 град. Д=159 мм</t>
  </si>
  <si>
    <t xml:space="preserve">   80</t>
  </si>
  <si>
    <t xml:space="preserve">530-9001-928</t>
  </si>
  <si>
    <t xml:space="preserve">Отводы 90 град. Д=108 мм</t>
  </si>
  <si>
    <t xml:space="preserve">   81</t>
  </si>
  <si>
    <t xml:space="preserve">22-03-001-1</t>
  </si>
  <si>
    <t xml:space="preserve">Установка фасонных частей  диаметром 50-100 мм
НР=137%,СП=89%</t>
  </si>
  <si>
    <t xml:space="preserve">0.91575</t>
  </si>
  <si>
    <t xml:space="preserve">   82</t>
  </si>
  <si>
    <t xml:space="preserve">103-0746</t>
  </si>
  <si>
    <t xml:space="preserve">Фасонные чугунные соединительные части к чугунным напорным трубам наружный диаметр 50-100 мм</t>
  </si>
  <si>
    <t xml:space="preserve">-0.91575</t>
  </si>
  <si>
    <t xml:space="preserve">   83</t>
  </si>
  <si>
    <t xml:space="preserve">300-0937</t>
  </si>
  <si>
    <t xml:space="preserve">Фланцы стальные плоские приварные из стали; давлением 0.1 и 0.25 МПа (1 и 2.5 кгс/см2), диаметром 150 мм</t>
  </si>
  <si>
    <t xml:space="preserve">68</t>
  </si>
  <si>
    <t xml:space="preserve">   84</t>
  </si>
  <si>
    <t xml:space="preserve">533-0554-001</t>
  </si>
  <si>
    <t xml:space="preserve">Фланцы плоские приварные встык из стали, 1,6 МПа, Ду 100 мм</t>
  </si>
  <si>
    <t xml:space="preserve">64</t>
  </si>
  <si>
    <t xml:space="preserve">   85</t>
  </si>
  <si>
    <t xml:space="preserve">533-0552-001</t>
  </si>
  <si>
    <t xml:space="preserve">Фланцы плоские приварные встык из стали, 1,6 МПа, Ду 65 мм</t>
  </si>
  <si>
    <t xml:space="preserve">   86</t>
  </si>
  <si>
    <t xml:space="preserve">533-0548-001</t>
  </si>
  <si>
    <t xml:space="preserve">Фланцы плоские приварные встык из стали,  1,6 МПа, Ду 25 мм</t>
  </si>
  <si>
    <t xml:space="preserve">   87</t>
  </si>
  <si>
    <t xml:space="preserve">533-0551-001</t>
  </si>
  <si>
    <t xml:space="preserve">Фланцы плоские приварные встык из стали, 1,6 МПа, Ду 50 мм</t>
  </si>
  <si>
    <t xml:space="preserve">   88</t>
  </si>
  <si>
    <t xml:space="preserve">6.5</t>
  </si>
  <si>
    <t xml:space="preserve">   89</t>
  </si>
  <si>
    <t xml:space="preserve">500-9060</t>
  </si>
  <si>
    <t xml:space="preserve">Втулки трубные полиэтиленовые</t>
  </si>
  <si>
    <t xml:space="preserve">32</t>
  </si>
  <si>
    <t xml:space="preserve">   90</t>
  </si>
  <si>
    <t xml:space="preserve">534-9102</t>
  </si>
  <si>
    <t xml:space="preserve">Муфта полиэтиленовая</t>
  </si>
  <si>
    <t xml:space="preserve">33</t>
  </si>
  <si>
    <t xml:space="preserve">   91</t>
  </si>
  <si>
    <t xml:space="preserve">300-1507</t>
  </si>
  <si>
    <t xml:space="preserve">Соединительная арматура трубопроводов: переход диаметром 160х140 мм</t>
  </si>
  <si>
    <t xml:space="preserve">10 шт</t>
  </si>
  <si>
    <t xml:space="preserve">0.2</t>
  </si>
  <si>
    <t xml:space="preserve">   92</t>
  </si>
  <si>
    <t xml:space="preserve">300-1508</t>
  </si>
  <si>
    <t xml:space="preserve">Соединительная арматура трубопроводов: тройник прямой диаметром 160 мм</t>
  </si>
  <si>
    <t xml:space="preserve">0.1</t>
  </si>
  <si>
    <t xml:space="preserve">   93</t>
  </si>
  <si>
    <t xml:space="preserve">300-9490-142</t>
  </si>
  <si>
    <t xml:space="preserve">Заглушки д. 160 мм</t>
  </si>
  <si>
    <t xml:space="preserve">Накладные расходы [Н43=137% по поз.30,34,45,49,52,54,56,58,72,78,81,88]</t>
  </si>
  <si>
    <t xml:space="preserve">Сметная прибыль [Н49=89% по поз.30,34,45,49,52,54,56,58,72,78,81,88]</t>
  </si>
  <si>
    <t xml:space="preserve">Раздел 4. 4.Устройство колодцев</t>
  </si>
  <si>
    <t xml:space="preserve">   94</t>
  </si>
  <si>
    <t xml:space="preserve">1.25</t>
  </si>
  <si>
    <t xml:space="preserve">   95</t>
  </si>
  <si>
    <t xml:space="preserve">23-03-001-3</t>
  </si>
  <si>
    <t xml:space="preserve">Устройство круглых сборных железобетонных канализационных колодцев диаметром 1 м в грунтах сухих
НР=137%,СП=89%</t>
  </si>
  <si>
    <t xml:space="preserve">0.672</t>
  </si>
  <si>
    <t xml:space="preserve">   96</t>
  </si>
  <si>
    <t xml:space="preserve">445-3120</t>
  </si>
  <si>
    <t xml:space="preserve">Плиты железобетонные покрытий и перекрытий и днищ</t>
  </si>
  <si>
    <t xml:space="preserve">-1.30368</t>
  </si>
  <si>
    <t xml:space="preserve">   97</t>
  </si>
  <si>
    <t xml:space="preserve">440-9155</t>
  </si>
  <si>
    <t xml:space="preserve">Кольца для колодцев сборные железобетонные диаметром 1000 мм</t>
  </si>
  <si>
    <t xml:space="preserve">-10.12704</t>
  </si>
  <si>
    <t xml:space="preserve">   98</t>
  </si>
  <si>
    <t xml:space="preserve">440-9202-514</t>
  </si>
  <si>
    <t xml:space="preserve">Кольца колодцев КС 10.3</t>
  </si>
  <si>
    <t xml:space="preserve">   99</t>
  </si>
  <si>
    <t xml:space="preserve">440-9149-002</t>
  </si>
  <si>
    <t xml:space="preserve">Элементы колодцев: плиты покpытий колодцев кpуглые д. 1000 мм ГОСТ 8020-90</t>
  </si>
  <si>
    <t xml:space="preserve">1.6</t>
  </si>
  <si>
    <t xml:space="preserve">  100</t>
  </si>
  <si>
    <t xml:space="preserve">23-03-001-5</t>
  </si>
  <si>
    <t xml:space="preserve">Устройство круглых сборных железобетонных канализационных колодцев диаметром 1,5 м в грунтах сухих
НР=137%,СП=89%</t>
  </si>
  <si>
    <t xml:space="preserve">1.209</t>
  </si>
  <si>
    <t xml:space="preserve">  101</t>
  </si>
  <si>
    <t xml:space="preserve">440-9153</t>
  </si>
  <si>
    <t xml:space="preserve">Кольца для колодцев сборные железобетонные диаметром 1500 мм</t>
  </si>
  <si>
    <t xml:space="preserve">-8.31792</t>
  </si>
  <si>
    <t xml:space="preserve">  102</t>
  </si>
  <si>
    <t xml:space="preserve">-2.49054</t>
  </si>
  <si>
    <t xml:space="preserve">  103</t>
  </si>
  <si>
    <t xml:space="preserve">440-9202-519</t>
  </si>
  <si>
    <t xml:space="preserve">Кольца колодцев КС 15.9</t>
  </si>
  <si>
    <t xml:space="preserve">  104</t>
  </si>
  <si>
    <t xml:space="preserve">440-9202-521</t>
  </si>
  <si>
    <t xml:space="preserve">Кольца колодцев КС 15.6</t>
  </si>
  <si>
    <t xml:space="preserve">26</t>
  </si>
  <si>
    <t xml:space="preserve">  105</t>
  </si>
  <si>
    <t xml:space="preserve">440-9149-501</t>
  </si>
  <si>
    <t xml:space="preserve">Элементы смотровых колодцев: плита днища ПН-15</t>
  </si>
  <si>
    <t xml:space="preserve">  106</t>
  </si>
  <si>
    <t xml:space="preserve">445-3410-505</t>
  </si>
  <si>
    <t xml:space="preserve">Элементы смотровых колодцев: плита перекрытия 1ПП15-2</t>
  </si>
  <si>
    <t xml:space="preserve">  107</t>
  </si>
  <si>
    <t xml:space="preserve">201-0650</t>
  </si>
  <si>
    <t xml:space="preserve">Стремянка</t>
  </si>
  <si>
    <t xml:space="preserve">0.255</t>
  </si>
  <si>
    <t xml:space="preserve">  108</t>
  </si>
  <si>
    <t xml:space="preserve">103-9200</t>
  </si>
  <si>
    <t xml:space="preserve">Люки чугунные</t>
  </si>
  <si>
    <t xml:space="preserve">  109</t>
  </si>
  <si>
    <t xml:space="preserve">23-03-001-7</t>
  </si>
  <si>
    <t xml:space="preserve">Устройство круглых сборных железобетонных канализационных колодцев диаметром 2 м в грунтах сухих
НР=137%,СП=89%</t>
  </si>
  <si>
    <t xml:space="preserve">0.411</t>
  </si>
  <si>
    <t xml:space="preserve">  110</t>
  </si>
  <si>
    <t xml:space="preserve">-0.81378</t>
  </si>
  <si>
    <t xml:space="preserve">  111</t>
  </si>
  <si>
    <t xml:space="preserve">440-9156</t>
  </si>
  <si>
    <t xml:space="preserve">Кольца для колодцев сборные железобетонные диаметром 2000 мм</t>
  </si>
  <si>
    <t xml:space="preserve">-1.82895</t>
  </si>
  <si>
    <t xml:space="preserve">  112</t>
  </si>
  <si>
    <t xml:space="preserve">440-9202-544</t>
  </si>
  <si>
    <t xml:space="preserve">Плиты днищ колодцев  ПП 20 (V=0,59 м3)</t>
  </si>
  <si>
    <t xml:space="preserve">  113</t>
  </si>
  <si>
    <t xml:space="preserve">440-9202-548</t>
  </si>
  <si>
    <t xml:space="preserve">Плиты покрытий колодцев 2 ПП-20 (V=0,48 м3)</t>
  </si>
  <si>
    <t xml:space="preserve">  114</t>
  </si>
  <si>
    <t xml:space="preserve">440-9202-540</t>
  </si>
  <si>
    <t xml:space="preserve">Кольца колодцев КЦ20-9</t>
  </si>
  <si>
    <t xml:space="preserve">  115</t>
  </si>
  <si>
    <t xml:space="preserve">445-3410-013</t>
  </si>
  <si>
    <t xml:space="preserve">Кольца для колодцев сборные железобетонные с отверстием, диаметром 2000 мм, кольцо стеновое КЦ 20-6а</t>
  </si>
  <si>
    <t xml:space="preserve">  116</t>
  </si>
  <si>
    <t xml:space="preserve">Ограждение лестничных проемов, лестничные марши, пожарные лестницы</t>
  </si>
  <si>
    <t xml:space="preserve">0.0578</t>
  </si>
  <si>
    <t xml:space="preserve">  117</t>
  </si>
  <si>
    <t xml:space="preserve">  118</t>
  </si>
  <si>
    <t xml:space="preserve">08-02-001-9</t>
  </si>
  <si>
    <t xml:space="preserve">Кладка стен приямков и каналов (лотки)
НР=128%,СП=80%</t>
  </si>
  <si>
    <t xml:space="preserve">0.5</t>
  </si>
  <si>
    <t xml:space="preserve">  119</t>
  </si>
  <si>
    <t xml:space="preserve">23-04-011-1</t>
  </si>
  <si>
    <t xml:space="preserve">Установка люка   (деревянного)
НР=137%,СП=89%</t>
  </si>
  <si>
    <t xml:space="preserve">  120</t>
  </si>
  <si>
    <t xml:space="preserve">-16</t>
  </si>
  <si>
    <t xml:space="preserve">  121</t>
  </si>
  <si>
    <t xml:space="preserve">401-0007</t>
  </si>
  <si>
    <t xml:space="preserve">Бетон тяжелый, класс В 20  </t>
  </si>
  <si>
    <t xml:space="preserve">-0.0128</t>
  </si>
  <si>
    <t xml:space="preserve">  122</t>
  </si>
  <si>
    <t xml:space="preserve">102-9216</t>
  </si>
  <si>
    <t xml:space="preserve">Деревянные  заготовки  - крышки</t>
  </si>
  <si>
    <t xml:space="preserve">0.234</t>
  </si>
  <si>
    <t xml:space="preserve">Накладные расходы [Н43=137% по поз.94-95,100,109,119, Н43=128% по поз.118]</t>
  </si>
  <si>
    <t xml:space="preserve">Сметная прибыль [Н49=89% по поз.94-95,100,109,119, Н49=80% по поз.118]</t>
  </si>
  <si>
    <t xml:space="preserve">В том числе, монтажные работы</t>
  </si>
  <si>
    <t xml:space="preserve">В том числе, санитарнотехнические работы</t>
  </si>
  <si>
    <t xml:space="preserve">на строительство сетей водоснабжения микрорайона индивидуальной застройки в Югорске-2</t>
  </si>
  <si>
    <t xml:space="preserve">101-0073</t>
  </si>
  <si>
    <t xml:space="preserve">Битумы нефтяные строительные марки БН-90/10</t>
  </si>
  <si>
    <t xml:space="preserve">101-0253</t>
  </si>
  <si>
    <t xml:space="preserve">Известь строительная негашеная комовая, сорт 1</t>
  </si>
  <si>
    <t xml:space="preserve">101-0311</t>
  </si>
  <si>
    <t xml:space="preserve">Каболка</t>
  </si>
  <si>
    <t xml:space="preserve">101-0807</t>
  </si>
  <si>
    <t xml:space="preserve">Проволока сварочная легированная диаметром 4 мм</t>
  </si>
  <si>
    <t xml:space="preserve">101-0850</t>
  </si>
  <si>
    <t xml:space="preserve">Резина листовая вулканизованная цветная</t>
  </si>
  <si>
    <t xml:space="preserve">кг</t>
  </si>
  <si>
    <t xml:space="preserve">101-0962</t>
  </si>
  <si>
    <t xml:space="preserve">Смазка солидол жировой "Ж"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315</t>
  </si>
  <si>
    <t xml:space="preserve">Портландцемент общестроительного назначения с минеральными добавками (ПС-Д20) марки 300</t>
  </si>
  <si>
    <t xml:space="preserve">101-1513</t>
  </si>
  <si>
    <t xml:space="preserve">Электроды диаметром 4 мм Э42</t>
  </si>
  <si>
    <t xml:space="preserve">101-1529</t>
  </si>
  <si>
    <t xml:space="preserve">Электроды диаметром 6 мм Э42</t>
  </si>
  <si>
    <t xml:space="preserve">101-1593</t>
  </si>
  <si>
    <t xml:space="preserve">Холст стеклянный ВВГ</t>
  </si>
  <si>
    <t xml:space="preserve">10 м2</t>
  </si>
  <si>
    <t xml:space="preserve">101-1597</t>
  </si>
  <si>
    <t xml:space="preserve">Брезент</t>
  </si>
  <si>
    <t xml:space="preserve">м2</t>
  </si>
  <si>
    <t xml:space="preserve">101-1703</t>
  </si>
  <si>
    <t xml:space="preserve">Прокладки резиновые (пластина техническая прессованная)</t>
  </si>
  <si>
    <t xml:space="preserve">101-1742</t>
  </si>
  <si>
    <t xml:space="preserve">Толь с крупнозернистой посыпкой гидроизоляционный марки ТГ-350</t>
  </si>
  <si>
    <t xml:space="preserve">101-1768</t>
  </si>
  <si>
    <t xml:space="preserve">Бумага оберточная листовая</t>
  </si>
  <si>
    <t xml:space="preserve">101-1782</t>
  </si>
  <si>
    <t xml:space="preserve">Ткань мешочная</t>
  </si>
  <si>
    <t xml:space="preserve">18</t>
  </si>
  <si>
    <t xml:space="preserve">101-2577</t>
  </si>
  <si>
    <t xml:space="preserve">Болты с гайками и шайбами для санитарно-технических работ диаметром 20-22 мм</t>
  </si>
  <si>
    <t xml:space="preserve">19</t>
  </si>
  <si>
    <t xml:space="preserve">101-9090</t>
  </si>
  <si>
    <t xml:space="preserve">Мастика</t>
  </si>
  <si>
    <t xml:space="preserve">20</t>
  </si>
  <si>
    <t xml:space="preserve">101-9412</t>
  </si>
  <si>
    <t xml:space="preserve">Шлифкруги</t>
  </si>
  <si>
    <t xml:space="preserve">21</t>
  </si>
  <si>
    <t xml:space="preserve">101-9734</t>
  </si>
  <si>
    <t xml:space="preserve">Грунтовка битумная</t>
  </si>
  <si>
    <t xml:space="preserve">22</t>
  </si>
  <si>
    <t xml:space="preserve">102-0008</t>
  </si>
  <si>
    <t xml:space="preserve">Лесоматериалы круглые хвойных пород для опор длиной 3-6.5 м, диаметром 14-24 см</t>
  </si>
  <si>
    <t xml:space="preserve">23</t>
  </si>
  <si>
    <t xml:space="preserve">102-0025</t>
  </si>
  <si>
    <t xml:space="preserve">Пиломатериалы хвойных пород бруски обрезные длиной 4-6,5 м, шириной 75-150 мм, толщиной 40-75 мм IIIсорта</t>
  </si>
  <si>
    <t xml:space="preserve">102-0113</t>
  </si>
  <si>
    <t xml:space="preserve">Пиломатериалы хвойных пород. Доски обрезные длиной 2-3,75 м, шириной 75-150 мм, толщиной 25 мм III сорта</t>
  </si>
  <si>
    <t xml:space="preserve">25</t>
  </si>
  <si>
    <t xml:space="preserve">102-0117</t>
  </si>
  <si>
    <t xml:space="preserve">Пиломатериалы хвойных пород. Доски обрезные длиной 2-3,75 м, шириной 75-150 мм, толщиной 32-40 мм III сорта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2.5 мм</t>
  </si>
  <si>
    <t xml:space="preserve">28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5 мм толщина стенки 4 мм</t>
  </si>
  <si>
    <t xml:space="preserve">2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77 мм толщина стенки 5 мм</t>
  </si>
  <si>
    <t xml:space="preserve">30</t>
  </si>
  <si>
    <t xml:space="preserve">31</t>
  </si>
  <si>
    <t xml:space="preserve">103-0747</t>
  </si>
  <si>
    <t xml:space="preserve">Фасонные чугунные соединительные части к чугунным напорным трубам наружный диаметр 125-200 мм</t>
  </si>
  <si>
    <t xml:space="preserve">103-1009</t>
  </si>
  <si>
    <t xml:space="preserve">Фасонные стальные сварные части диаметр до 800 мм</t>
  </si>
  <si>
    <t xml:space="preserve">34</t>
  </si>
  <si>
    <t xml:space="preserve">36</t>
  </si>
  <si>
    <t xml:space="preserve">105-9090</t>
  </si>
  <si>
    <t xml:space="preserve">Опалубка металлическая</t>
  </si>
  <si>
    <t xml:space="preserve">37</t>
  </si>
  <si>
    <t xml:space="preserve">113-0073</t>
  </si>
  <si>
    <t xml:space="preserve">Клей фенолполивинилацетатный марки БФ-2, сорт высший</t>
  </si>
  <si>
    <t xml:space="preserve">38</t>
  </si>
  <si>
    <t xml:space="preserve">113-9051</t>
  </si>
  <si>
    <t xml:space="preserve">Материалы гидроизоляционные рулонные</t>
  </si>
  <si>
    <t xml:space="preserve">39</t>
  </si>
  <si>
    <t xml:space="preserve">40</t>
  </si>
  <si>
    <t xml:space="preserve">41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42</t>
  </si>
  <si>
    <t xml:space="preserve">Фланцы стальные плоские приварные из стали ВСт3сп2, ВСт3сп3; давлением 0.1 и 0.25 МПа (1 и 2.5 кгс/см2), диаметром 150 мм</t>
  </si>
  <si>
    <t xml:space="preserve">43</t>
  </si>
  <si>
    <t xml:space="preserve">44</t>
  </si>
  <si>
    <t xml:space="preserve">Краны шаровые под приварку Д=150 мм МА  9015-01    СМ=29000/3,34=8682,63руб.
ООО"Росэнергопром" тел.(812) 676-1300</t>
  </si>
  <si>
    <t xml:space="preserve">45</t>
  </si>
  <si>
    <t xml:space="preserve">Краны шаровые под приварку Д=25 мм PN25 BALLOMAX</t>
  </si>
  <si>
    <t xml:space="preserve">46</t>
  </si>
  <si>
    <t xml:space="preserve">Краны шаровые под приварку Д=50 мм PN25 BALLOMAX</t>
  </si>
  <si>
    <t xml:space="preserve">47</t>
  </si>
  <si>
    <t xml:space="preserve">Краны шаровые под приварку Д=100 мм МА 39015-01  СМ=19000/3,34=5688,62руб.
ООО"Росэнергопром" тел.(812) 676-130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Бетон тяжелый, класс В 7,5 (М100)</t>
  </si>
  <si>
    <t xml:space="preserve">58</t>
  </si>
  <si>
    <t xml:space="preserve">401-0005</t>
  </si>
  <si>
    <t xml:space="preserve">Бетон тяжелый, класс В 12,5 (М150)</t>
  </si>
  <si>
    <t xml:space="preserve">59</t>
  </si>
  <si>
    <t xml:space="preserve">401-0006</t>
  </si>
  <si>
    <t xml:space="preserve">Бетон тяжелый, класс В 15 (М200)</t>
  </si>
  <si>
    <t xml:space="preserve">60</t>
  </si>
  <si>
    <t xml:space="preserve">Бетон тяжелый, класс В 20 (М250)</t>
  </si>
  <si>
    <t xml:space="preserve">61</t>
  </si>
  <si>
    <t xml:space="preserve">402-0002</t>
  </si>
  <si>
    <t xml:space="preserve">Растворы готовые кладочные тяжелые цементные марки 50</t>
  </si>
  <si>
    <t xml:space="preserve">62</t>
  </si>
  <si>
    <t xml:space="preserve">402-0004</t>
  </si>
  <si>
    <t xml:space="preserve">Раствор готовый кладочный тяжелый цементный</t>
  </si>
  <si>
    <t xml:space="preserve">63</t>
  </si>
  <si>
    <t xml:space="preserve">402-9070</t>
  </si>
  <si>
    <t xml:space="preserve">Раствор готовый кладочный (состав и марка по проекту)</t>
  </si>
  <si>
    <t xml:space="preserve">402-9086</t>
  </si>
  <si>
    <t xml:space="preserve">Раствор асбоцементный</t>
  </si>
  <si>
    <t xml:space="preserve">65</t>
  </si>
  <si>
    <t xml:space="preserve">66</t>
  </si>
  <si>
    <t xml:space="preserve">404-9032</t>
  </si>
  <si>
    <t xml:space="preserve">Кирпич керамический, силикатный или пустотелый</t>
  </si>
  <si>
    <t xml:space="preserve">1000 шт</t>
  </si>
  <si>
    <t xml:space="preserve">67</t>
  </si>
  <si>
    <t xml:space="preserve">408-9040</t>
  </si>
  <si>
    <t xml:space="preserve">Песок для строительных работ природный</t>
  </si>
  <si>
    <t xml:space="preserve">411-0001</t>
  </si>
  <si>
    <t xml:space="preserve">Вода</t>
  </si>
  <si>
    <t xml:space="preserve">69</t>
  </si>
  <si>
    <t xml:space="preserve">70</t>
  </si>
  <si>
    <t xml:space="preserve">71</t>
  </si>
  <si>
    <t xml:space="preserve">7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Фланцы плоские приварные встык из стали марки 20 и 25 Ру 1,6 МПа, Ду 25 мм</t>
  </si>
  <si>
    <t xml:space="preserve">91</t>
  </si>
  <si>
    <t xml:space="preserve">Фланцы плоские приварные встык из стали марки 20 и 25 Ру 1,6 МПа, Ду 50 мм</t>
  </si>
  <si>
    <t xml:space="preserve">92</t>
  </si>
  <si>
    <t xml:space="preserve">Фланцы плоские приварные встык из стали марки 20 и 25 Ру 1,6 МПа, Ду 65 мм</t>
  </si>
  <si>
    <t xml:space="preserve">93</t>
  </si>
  <si>
    <t xml:space="preserve">Фланцы плоские приварные встык из стали марки 20 и 25 Ру 1,6 МПа, Ду 100 мм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548-0004</t>
  </si>
  <si>
    <t xml:space="preserve">Флюс АН-47</t>
  </si>
  <si>
    <t xml:space="preserve">107</t>
  </si>
  <si>
    <t xml:space="preserve">548-0020</t>
  </si>
  <si>
    <t xml:space="preserve">Лента поливилхлоридная липкая толщиной 0,4 мм</t>
  </si>
  <si>
    <t xml:space="preserve">108</t>
  </si>
  <si>
    <t xml:space="preserve">Гидранты пожарные подземные давлением 1 МПа (10 кгс/см2), д. 100 мм, высотой 3250 мм  СМ=7670/3,34/1,18=1946,11руб.
ТЕХМАРКЕТ -Запорная арматура г.Санк-Петербург тел.+7(812)337-10-80</t>
  </si>
  <si>
    <t xml:space="preserve">109</t>
  </si>
  <si>
    <t xml:space="preserve">Гидранты пожарные подземные давлением 1 МПа (10 кгс/см2), д. 150 мм, высотой 3250 мм  СМ=10000/3,34/1,18=2537,3руб.
ТЕХМАРКЕТ -Запорная арматура г.Санк-Петербург тел.+7(812)337-10-80</t>
  </si>
  <si>
    <t xml:space="preserve">110</t>
  </si>
  <si>
    <t xml:space="preserve">Гидранты пожарные подземные давлением 1 МПа (10 кгс/см2), д. 150 мм, высотой 3500 мм СМ=10200/3,34/1,18=25588,04руб.
ТЕХМАРКЕТ -Запорная арматура г.Санк-Петербург тел.+7(812)337-10-80</t>
  </si>
  <si>
    <t xml:space="preserve">111</t>
  </si>
  <si>
    <t xml:space="preserve">Гидранты пожарные подземные давлением 1 МПа (10 кгс/см2), д. 150 мм, высотой 2750 мм  СМ=7670/3,34/1,18=1946,11руб.
 ТЕХМАРКЕТ -Запорная арматура г.Санк-Петербург тел.+7(812)337-10-80</t>
  </si>
  <si>
    <t xml:space="preserve">112</t>
  </si>
  <si>
    <t xml:space="preserve">Гидранты пожарные подземные давлением 1 МПа (10 кгс/см2), д. 150 мм, высотой 3000 мм  СМ=8060/3,34/1,18=2045,06руб.
ТЕХМАРКЕТ -Запорная арматура г.Санк-Петербург тел.+7(812)337-10-80</t>
  </si>
  <si>
    <t xml:space="preserve">113</t>
  </si>
  <si>
    <t xml:space="preserve">Крест стальной переходной   СМ= 4636/3,34/1,18=1607,63руб.
д.150х100 мм,  з-д "Красная звезда" г.Воронеж тел.8(473)260-66-32.</t>
  </si>
  <si>
    <t xml:space="preserve">114</t>
  </si>
  <si>
    <t xml:space="preserve">Крест стальной проходной   д.150 мм с пожарной подставкой,  
СМ= 7128/3,34/1,18=1808,59руб.
з-д "Красная звезда" г.Воронеж тел.8(473)260-66-32.</t>
  </si>
  <si>
    <t xml:space="preserve">115</t>
  </si>
  <si>
    <t xml:space="preserve">Крест стальной проходной   д.150х150 мм,  
СМ= 4140/3,34/1,18=1050,44руб.
з-д "Красная звезда" г.Воронеж тел.8(473)260-66-32.</t>
  </si>
  <si>
    <t xml:space="preserve">Пожарная подставка  д. 100 мм,  СМ= 4338/3,34/1,18=1100,68руб.
 з-д "Красная звезда" г.Воронеж тел.8(473)260-66-32.</t>
  </si>
  <si>
    <t xml:space="preserve">117</t>
  </si>
  <si>
    <t xml:space="preserve">Тройник стальной проходной   д.100х100 мм,   
СМ= 3810/3,34/1,18=966,71руб.
ТЕХМАРКЕТ -Запорная арматура г.Санк-Петербург тел.+7(812)337-10-80</t>
  </si>
  <si>
    <t xml:space="preserve">118</t>
  </si>
  <si>
    <t xml:space="preserve">Тройник стальной проходной   д.150х100 мм,   
СМ= 4830/3,34/1,18=1\225,52руб.
ТЕХМАРКЕТ -Запорная арматура г.Санк-Петербург тел.+7(812)337-10-80</t>
  </si>
  <si>
    <t xml:space="preserve">119</t>
  </si>
  <si>
    <t xml:space="preserve">Гидранты пожарные подземные давлением 1 МПа (10 кгс/см2), д. 100 мм, высотой 2750 мм  СМ=7670/3,34/1,18=1946руб.
ТЕХМАРКЕТ -Запорная арматура г.Санк-Петербург тел.+7(812)337-10-80</t>
  </si>
  <si>
    <t xml:space="preserve">120</t>
  </si>
  <si>
    <t xml:space="preserve">Тройник стальной проходной   д.150х150 мм,  
 СМ= 5090/3,34/1,18=1291,48руб.
ТЕХМАРКЕТ -Запорная арматура г.Санк-Петербург тел.+7(812)337-10-80</t>
  </si>
  <si>
    <t xml:space="preserve">121</t>
  </si>
  <si>
    <t xml:space="preserve">Фланцы стальные плоские приварные , диаметром 200 мм 
 СМ= 1380/3,34/1,18=350,15руб. 
ЗАО"Огнеборец" 620043г.Екатеринбург,ул.Начдива Васильева,1 корпус3.тел.8(343)380-51-53.</t>
  </si>
  <si>
    <t xml:space="preserve">Итого по группе:</t>
  </si>
  <si>
    <t xml:space="preserve">122</t>
  </si>
  <si>
    <t xml:space="preserve">020129</t>
  </si>
  <si>
    <t xml:space="preserve">Краны башенные при работе на других видах строительства (кроме монтажа технологического оборудования8 т</t>
  </si>
  <si>
    <t xml:space="preserve">123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24</t>
  </si>
  <si>
    <t xml:space="preserve">030101</t>
  </si>
  <si>
    <t xml:space="preserve">Автопогрузчики 5 т</t>
  </si>
  <si>
    <t xml:space="preserve">125</t>
  </si>
  <si>
    <t xml:space="preserve">030303</t>
  </si>
  <si>
    <t xml:space="preserve">Лебедки ручные и рычажные, тяговым усилием 14,72 (1,5) кн (т)</t>
  </si>
  <si>
    <t xml:space="preserve">126</t>
  </si>
  <si>
    <t xml:space="preserve">040102</t>
  </si>
  <si>
    <t xml:space="preserve">Электростанции, оборудование для сварки и конторя сварных соединаний 4 кВт</t>
  </si>
  <si>
    <t xml:space="preserve">127</t>
  </si>
  <si>
    <t xml:space="preserve">040202</t>
  </si>
  <si>
    <t xml:space="preserve">Агрегаты сварочные передвижные с номинальным сварочным током 250-400 А с дизельным двигателем</t>
  </si>
  <si>
    <t xml:space="preserve">128</t>
  </si>
  <si>
    <t xml:space="preserve">041401</t>
  </si>
  <si>
    <t xml:space="preserve">Печи электрические для сушки сварочных материалов с регулированием температуры в пределах 80-500 гр.С при работе от передвижных электростанций</t>
  </si>
  <si>
    <t xml:space="preserve">129</t>
  </si>
  <si>
    <t xml:space="preserve">042901</t>
  </si>
  <si>
    <t xml:space="preserve">Установки для гидравлических испытаний трубопроводов, давление нагнетания, мПа (кгс/смX), низкое 0,1 (1), высокое 10 (100) при работе от передвижных электростанций</t>
  </si>
  <si>
    <t xml:space="preserve">130</t>
  </si>
  <si>
    <t xml:space="preserve">050102</t>
  </si>
  <si>
    <t xml:space="preserve">Компрессоры передвижные с двигателем внутреннего сгорания давлением до 686 кПа (7 атм) 5,0 м3/мин</t>
  </si>
  <si>
    <t xml:space="preserve">131</t>
  </si>
  <si>
    <t xml:space="preserve">132</t>
  </si>
  <si>
    <t xml:space="preserve">070117</t>
  </si>
  <si>
    <t xml:space="preserve">Бульдозеры при работе на сооружении магистральных трубопроводов 96 (130) кВт (л.с.)</t>
  </si>
  <si>
    <t xml:space="preserve">133</t>
  </si>
  <si>
    <t xml:space="preserve">070148</t>
  </si>
  <si>
    <t xml:space="preserve">Бульдозеры при работе на других видах строительства (кроме водохозяйственного) 59 (80) кВт (л.с.)</t>
  </si>
  <si>
    <t xml:space="preserve">134</t>
  </si>
  <si>
    <t xml:space="preserve">135</t>
  </si>
  <si>
    <t xml:space="preserve">081600</t>
  </si>
  <si>
    <t xml:space="preserve">Агрегаты для сварки полиэтиленовых труб</t>
  </si>
  <si>
    <t xml:space="preserve">136</t>
  </si>
  <si>
    <t xml:space="preserve">121011</t>
  </si>
  <si>
    <t xml:space="preserve">Котлы битумные передвижные 400 л</t>
  </si>
  <si>
    <t xml:space="preserve">137</t>
  </si>
  <si>
    <t xml:space="preserve">121012</t>
  </si>
  <si>
    <t xml:space="preserve">Котлы битумные передвижные 1000 л</t>
  </si>
  <si>
    <t xml:space="preserve">138</t>
  </si>
  <si>
    <t xml:space="preserve">150202</t>
  </si>
  <si>
    <t xml:space="preserve">Агрегаты сварочные двухпостовые для ручной сварки на тракторе 79 (108) кВт (л.с.)</t>
  </si>
  <si>
    <t xml:space="preserve">139</t>
  </si>
  <si>
    <t xml:space="preserve">150701</t>
  </si>
  <si>
    <t xml:space="preserve">Краны-трубоукладчики для труб диаметром (грузоподъемностью) до 400 мм (6,3 т)</t>
  </si>
  <si>
    <t xml:space="preserve">140</t>
  </si>
  <si>
    <t xml:space="preserve">150903</t>
  </si>
  <si>
    <t xml:space="preserve">Машины для очистки и грунтовки труб, диаметром 600-800 мм</t>
  </si>
  <si>
    <t xml:space="preserve">141</t>
  </si>
  <si>
    <t xml:space="preserve">151104</t>
  </si>
  <si>
    <t xml:space="preserve">Машины изоляционные для труб диаметром от 600-800 мм</t>
  </si>
  <si>
    <t xml:space="preserve">142</t>
  </si>
  <si>
    <t xml:space="preserve">151700</t>
  </si>
  <si>
    <t xml:space="preserve">Установки для подогрева стыков</t>
  </si>
  <si>
    <t xml:space="preserve">143</t>
  </si>
  <si>
    <t xml:space="preserve">151801</t>
  </si>
  <si>
    <t xml:space="preserve">Установка для сушки труб, диаметром: до 500 мм</t>
  </si>
  <si>
    <t xml:space="preserve">144</t>
  </si>
  <si>
    <t xml:space="preserve">330301</t>
  </si>
  <si>
    <t xml:space="preserve">Машины шлифовальные электрические</t>
  </si>
  <si>
    <t xml:space="preserve">145</t>
  </si>
  <si>
    <t xml:space="preserve">331101</t>
  </si>
  <si>
    <t xml:space="preserve">Трамбовки пневматические при работе от стационарного компрессора</t>
  </si>
  <si>
    <t xml:space="preserve">146</t>
  </si>
  <si>
    <t xml:space="preserve">331103</t>
  </si>
  <si>
    <t xml:space="preserve">Трамбовки электрические</t>
  </si>
  <si>
    <t xml:space="preserve">147</t>
  </si>
  <si>
    <t xml:space="preserve">400001</t>
  </si>
  <si>
    <t xml:space="preserve">Автомобили бортовые грузоподъемностью до 5 т</t>
  </si>
  <si>
    <t xml:space="preserve">В том числе зарплата машинистов:</t>
  </si>
  <si>
    <t xml:space="preserve">148</t>
  </si>
  <si>
    <t xml:space="preserve">1-1036</t>
  </si>
  <si>
    <t xml:space="preserve">Рабочий строитель среднего разряда 3,6</t>
  </si>
  <si>
    <t xml:space="preserve">149</t>
  </si>
  <si>
    <t xml:space="preserve">1-15</t>
  </si>
  <si>
    <t xml:space="preserve">Затраты труда рабочих-строителей со средним разрядом 1,5</t>
  </si>
  <si>
    <t xml:space="preserve">150</t>
  </si>
  <si>
    <t xml:space="preserve">1-25</t>
  </si>
  <si>
    <t xml:space="preserve">Затраты труда рабочих-строителей со средним разрядом 2,5</t>
  </si>
  <si>
    <t xml:space="preserve">151</t>
  </si>
  <si>
    <t xml:space="preserve">1-27</t>
  </si>
  <si>
    <t xml:space="preserve">Затраты труда рабочих-строителей со средним разрядом 2,7</t>
  </si>
  <si>
    <t xml:space="preserve">152</t>
  </si>
  <si>
    <t xml:space="preserve">1-28</t>
  </si>
  <si>
    <t xml:space="preserve">Затраты труда рабочих-строителей со средним разрядом 2,8</t>
  </si>
  <si>
    <t xml:space="preserve">153</t>
  </si>
  <si>
    <t xml:space="preserve">1-30</t>
  </si>
  <si>
    <t xml:space="preserve">Затраты труда рабочих-строителей со средним разрядом 3,0</t>
  </si>
  <si>
    <t xml:space="preserve">154</t>
  </si>
  <si>
    <t xml:space="preserve">1-31</t>
  </si>
  <si>
    <t xml:space="preserve">Затраты труда рабочих-строителей со средним разрядом 3,1</t>
  </si>
  <si>
    <t xml:space="preserve">155</t>
  </si>
  <si>
    <t xml:space="preserve">1-34</t>
  </si>
  <si>
    <t xml:space="preserve">Затраты труда рабочих-строителей со средним разрядом 3,4</t>
  </si>
  <si>
    <t xml:space="preserve">156</t>
  </si>
  <si>
    <t xml:space="preserve">1-35</t>
  </si>
  <si>
    <t xml:space="preserve">Затраты труда рабочих-строителей со средним разрядом 3,5</t>
  </si>
  <si>
    <t xml:space="preserve">157</t>
  </si>
  <si>
    <t xml:space="preserve">1-36</t>
  </si>
  <si>
    <t xml:space="preserve">Затраты труда рабочих-строителей со средним разрядом 3,6</t>
  </si>
  <si>
    <t xml:space="preserve">158</t>
  </si>
  <si>
    <t xml:space="preserve">1-37</t>
  </si>
  <si>
    <t xml:space="preserve">Затраты труда рабочих-строителей со средним разрядом 3,7</t>
  </si>
  <si>
    <t xml:space="preserve">159</t>
  </si>
  <si>
    <t xml:space="preserve">1-40</t>
  </si>
  <si>
    <t xml:space="preserve">Затраты труда рабочих-строителей со средним разрядом 4,0</t>
  </si>
  <si>
    <t xml:space="preserve">160</t>
  </si>
  <si>
    <t xml:space="preserve">1-42</t>
  </si>
  <si>
    <t xml:space="preserve">Затраты труда рабочих-строителей со средним разрядом 4,2</t>
  </si>
  <si>
    <t xml:space="preserve">161</t>
  </si>
  <si>
    <t xml:space="preserve">1-45</t>
  </si>
  <si>
    <t xml:space="preserve">Затраты труда рабочих-строителей со средним разрядом 4,5</t>
  </si>
  <si>
    <t xml:space="preserve">162</t>
  </si>
  <si>
    <t xml:space="preserve">1-50</t>
  </si>
  <si>
    <t xml:space="preserve">Затраты труда рабочих-строителей со средним разрядом 5,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&quot;тыс.руб.&quot;"/>
    <numFmt numFmtId="167" formatCode="#,##0.00"/>
    <numFmt numFmtId="168" formatCode="0.00"/>
    <numFmt numFmtId="169" formatCode="#,##0.000"/>
    <numFmt numFmtId="170" formatCode="#,##0"/>
    <numFmt numFmtId="171" formatCode="0"/>
    <numFmt numFmtId="172" formatCode="0.000"/>
    <numFmt numFmtId="173" formatCode="0.000000"/>
    <numFmt numFmtId="174" formatCode="0.00000"/>
    <numFmt numFmtId="175" formatCode="0.0000"/>
    <numFmt numFmtId="176" formatCode="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99"/>
    <col collapsed="false" customWidth="true" hidden="false" outlineLevel="0" max="3" min="3" style="3" width="32.41"/>
    <col collapsed="false" customWidth="true" hidden="false" outlineLevel="0" max="4" min="4" style="4" width="11.7"/>
    <col collapsed="false" customWidth="true" hidden="false" outlineLevel="0" max="5" min="5" style="4" width="11.13"/>
    <col collapsed="false" customWidth="true" hidden="false" outlineLevel="0" max="6" min="6" style="4" width="10.13"/>
    <col collapsed="false" customWidth="true" hidden="false" outlineLevel="0" max="7" min="7" style="4" width="9.99"/>
    <col collapsed="false" customWidth="true" hidden="false" outlineLevel="0" max="8" min="8" style="4" width="11.85"/>
    <col collapsed="false" customWidth="true" hidden="false" outlineLevel="0" max="9" min="9" style="4" width="11.7"/>
    <col collapsed="false" customWidth="true" hidden="false" outlineLevel="0" max="10" min="10" style="4" width="11.28"/>
    <col collapsed="false" customWidth="false" hidden="false" outlineLevel="0" max="257" min="11" style="5" width="9.14"/>
  </cols>
  <sheetData>
    <row r="1" customFormat="false" ht="11.25" hidden="false" customHeight="false" outlineLevel="0" collapsed="false">
      <c r="D1" s="6"/>
      <c r="E1" s="6"/>
      <c r="F1" s="6"/>
      <c r="G1" s="6"/>
      <c r="H1" s="6"/>
      <c r="I1" s="6"/>
      <c r="J1" s="7" t="s">
        <v>0</v>
      </c>
    </row>
    <row r="2" customFormat="false" ht="11.25" hidden="false" customHeight="false" outlineLevel="0" collapsed="false">
      <c r="D2" s="8"/>
      <c r="E2" s="9" t="s">
        <v>1</v>
      </c>
      <c r="F2" s="8"/>
      <c r="G2" s="8"/>
      <c r="H2" s="8"/>
      <c r="I2" s="6"/>
    </row>
    <row r="3" customFormat="false" ht="11.25" hidden="false" customHeight="false" outlineLevel="0" collapsed="false">
      <c r="D3" s="6"/>
      <c r="E3" s="10" t="s">
        <v>2</v>
      </c>
      <c r="F3" s="6"/>
      <c r="G3" s="6"/>
      <c r="H3" s="6"/>
      <c r="I3" s="6"/>
    </row>
    <row r="4" customFormat="false" ht="11.25" hidden="false" customHeight="false" outlineLevel="0" collapsed="false">
      <c r="D4" s="6"/>
      <c r="E4" s="6"/>
      <c r="F4" s="6"/>
      <c r="G4" s="6"/>
      <c r="H4" s="6"/>
      <c r="I4" s="6"/>
    </row>
    <row r="5" customFormat="false" ht="11.25" hidden="false" customHeight="false" outlineLevel="0" collapsed="false">
      <c r="D5" s="6"/>
      <c r="E5" s="11" t="s">
        <v>3</v>
      </c>
      <c r="F5" s="6"/>
      <c r="G5" s="6"/>
      <c r="H5" s="6"/>
      <c r="I5" s="6"/>
    </row>
    <row r="6" customFormat="false" ht="11.25" hidden="false" customHeight="false" outlineLevel="0" collapsed="false">
      <c r="D6" s="6"/>
      <c r="E6" s="6" t="s">
        <v>4</v>
      </c>
      <c r="F6" s="6"/>
      <c r="G6" s="6"/>
      <c r="H6" s="6"/>
      <c r="I6" s="6"/>
    </row>
    <row r="7" customFormat="false" ht="11.25" hidden="false" customHeight="false" outlineLevel="0" collapsed="false">
      <c r="D7" s="6"/>
      <c r="E7" s="6"/>
      <c r="F7" s="6"/>
      <c r="G7" s="6"/>
      <c r="H7" s="6"/>
      <c r="I7" s="6"/>
    </row>
    <row r="8" customFormat="false" ht="11.25" hidden="false" customHeight="false" outlineLevel="0" collapsed="false">
      <c r="D8" s="6"/>
      <c r="E8" s="6"/>
      <c r="F8" s="6"/>
      <c r="G8" s="6"/>
      <c r="H8" s="6"/>
      <c r="I8" s="6"/>
    </row>
    <row r="9" customFormat="false" ht="11.25" hidden="false" customHeight="true" outlineLevel="0" collapsed="false">
      <c r="C9" s="3" t="s">
        <v>5</v>
      </c>
      <c r="D9" s="12" t="n">
        <f aca="false">H38</f>
        <v>1361.742379214</v>
      </c>
      <c r="E9" s="12"/>
      <c r="F9" s="6"/>
      <c r="G9" s="6"/>
      <c r="H9" s="6"/>
      <c r="I9" s="6"/>
    </row>
    <row r="10" customFormat="false" ht="11.25" hidden="false" customHeight="false" outlineLevel="0" collapsed="false">
      <c r="C10" s="3" t="s">
        <v>6</v>
      </c>
      <c r="D10" s="12" t="n">
        <f aca="false">I38</f>
        <v>145.846</v>
      </c>
      <c r="E10" s="12"/>
      <c r="F10" s="6"/>
      <c r="G10" s="6"/>
      <c r="H10" s="6"/>
      <c r="I10" s="6"/>
    </row>
    <row r="11" customFormat="false" ht="11.25" hidden="false" customHeight="false" outlineLevel="0" collapsed="false">
      <c r="C11" s="3" t="s">
        <v>7</v>
      </c>
      <c r="D11" s="13"/>
      <c r="E11" s="6"/>
      <c r="F11" s="6"/>
      <c r="G11" s="6"/>
      <c r="H11" s="6"/>
      <c r="I11" s="6"/>
    </row>
    <row r="12" customFormat="false" ht="11.25" hidden="false" customHeight="false" outlineLevel="0" collapsed="false">
      <c r="C12" s="3" t="s">
        <v>8</v>
      </c>
      <c r="D12" s="13"/>
      <c r="E12" s="6"/>
      <c r="F12" s="6"/>
      <c r="G12" s="6"/>
      <c r="H12" s="6"/>
      <c r="I12" s="6"/>
    </row>
    <row r="13" customFormat="false" ht="7.5" hidden="false" customHeight="true" outlineLevel="0" collapsed="false">
      <c r="D13" s="6"/>
      <c r="E13" s="6"/>
      <c r="F13" s="6"/>
      <c r="G13" s="6"/>
      <c r="H13" s="6"/>
      <c r="I13" s="6"/>
    </row>
    <row r="14" customFormat="false" ht="11.25" hidden="false" customHeight="true" outlineLevel="0" collapsed="false">
      <c r="A14" s="14" t="s">
        <v>9</v>
      </c>
      <c r="B14" s="14" t="s">
        <v>10</v>
      </c>
      <c r="C14" s="15" t="s">
        <v>11</v>
      </c>
      <c r="D14" s="16" t="s">
        <v>12</v>
      </c>
      <c r="E14" s="16"/>
      <c r="F14" s="16"/>
      <c r="G14" s="16"/>
      <c r="H14" s="16"/>
      <c r="I14" s="15" t="s">
        <v>13</v>
      </c>
      <c r="J14" s="15" t="s">
        <v>14</v>
      </c>
    </row>
    <row r="15" customFormat="false" ht="11.25" hidden="false" customHeight="true" outlineLevel="0" collapsed="false">
      <c r="A15" s="14"/>
      <c r="B15" s="14"/>
      <c r="C15" s="15"/>
      <c r="D15" s="15" t="s">
        <v>15</v>
      </c>
      <c r="E15" s="15" t="s">
        <v>16</v>
      </c>
      <c r="F15" s="15" t="s">
        <v>17</v>
      </c>
      <c r="G15" s="15" t="s">
        <v>18</v>
      </c>
      <c r="H15" s="15" t="s">
        <v>19</v>
      </c>
      <c r="I15" s="15"/>
      <c r="J15" s="15"/>
    </row>
    <row r="16" customFormat="false" ht="11.25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</row>
    <row r="17" customFormat="false" ht="11.25" hidden="false" customHeight="fals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11.25" hidden="false" customHeight="false" outlineLevel="0" collapsed="false">
      <c r="A18" s="17" t="n">
        <v>1</v>
      </c>
      <c r="B18" s="18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</row>
    <row r="19" customFormat="false" ht="11.25" hidden="false" customHeight="true" outlineLevel="0" collapsed="false">
      <c r="A19" s="20" t="s">
        <v>20</v>
      </c>
      <c r="B19" s="21"/>
      <c r="C19" s="22"/>
      <c r="D19" s="22"/>
      <c r="E19" s="22"/>
      <c r="F19" s="22"/>
      <c r="G19" s="22"/>
      <c r="H19" s="22"/>
      <c r="I19" s="23"/>
      <c r="J19" s="24"/>
    </row>
    <row r="20" customFormat="false" ht="45" hidden="false" customHeight="false" outlineLevel="0" collapsed="false">
      <c r="A20" s="21" t="n">
        <v>1</v>
      </c>
      <c r="B20" s="25" t="s">
        <v>21</v>
      </c>
      <c r="C20" s="25" t="s">
        <v>22</v>
      </c>
      <c r="D20" s="26" t="n">
        <f aca="false">'Смета №1'!K61/1000</f>
        <v>12.745</v>
      </c>
      <c r="E20" s="26"/>
      <c r="F20" s="26"/>
      <c r="G20" s="26"/>
      <c r="H20" s="27" t="n">
        <f aca="false">D20+E20+F20+G20</f>
        <v>12.745</v>
      </c>
      <c r="I20" s="27" t="n">
        <f aca="false">'Смета №1'!L63/1000</f>
        <v>4.606</v>
      </c>
      <c r="J20" s="27"/>
    </row>
    <row r="21" customFormat="false" ht="11.25" hidden="false" customHeight="false" outlineLevel="0" collapsed="false">
      <c r="A21" s="21"/>
      <c r="B21" s="28"/>
      <c r="C21" s="29" t="s">
        <v>23</v>
      </c>
      <c r="D21" s="30" t="n">
        <f aca="false">SUM(D20)</f>
        <v>12.745</v>
      </c>
      <c r="E21" s="30"/>
      <c r="F21" s="30"/>
      <c r="G21" s="30"/>
      <c r="H21" s="30" t="n">
        <f aca="false">SUM(H20)</f>
        <v>12.745</v>
      </c>
      <c r="I21" s="30" t="n">
        <f aca="false">SUM(I20)</f>
        <v>4.606</v>
      </c>
      <c r="J21" s="31"/>
    </row>
    <row r="22" customFormat="false" ht="11.25" hidden="false" customHeight="true" outlineLevel="0" collapsed="false">
      <c r="A22" s="32" t="s">
        <v>24</v>
      </c>
      <c r="B22" s="32"/>
      <c r="C22" s="32"/>
      <c r="D22" s="32"/>
      <c r="E22" s="32"/>
      <c r="F22" s="32"/>
      <c r="G22" s="32"/>
      <c r="H22" s="32"/>
      <c r="I22" s="31"/>
      <c r="J22" s="31"/>
    </row>
    <row r="23" customFormat="false" ht="57" hidden="false" customHeight="true" outlineLevel="0" collapsed="false">
      <c r="A23" s="33" t="s">
        <v>25</v>
      </c>
      <c r="B23" s="25" t="s">
        <v>26</v>
      </c>
      <c r="C23" s="25" t="s">
        <v>27</v>
      </c>
      <c r="D23" s="27" t="n">
        <v>989.04</v>
      </c>
      <c r="E23" s="27" t="n">
        <v>265.71</v>
      </c>
      <c r="F23" s="27"/>
      <c r="G23" s="27"/>
      <c r="H23" s="27" t="n">
        <f aca="false">D23+E23+F23+G23</f>
        <v>1254.75</v>
      </c>
      <c r="I23" s="27" t="n">
        <v>141.24</v>
      </c>
      <c r="J23" s="27"/>
    </row>
    <row r="24" customFormat="false" ht="11.25" hidden="false" customHeight="false" outlineLevel="0" collapsed="false">
      <c r="A24" s="34"/>
      <c r="B24" s="35"/>
      <c r="C24" s="36" t="s">
        <v>28</v>
      </c>
      <c r="D24" s="37" t="n">
        <f aca="false">SUM(D23)</f>
        <v>989.04</v>
      </c>
      <c r="E24" s="37" t="n">
        <f aca="false">SUM(E23)</f>
        <v>265.71</v>
      </c>
      <c r="F24" s="37" t="n">
        <f aca="false">SUM(F23)</f>
        <v>0</v>
      </c>
      <c r="G24" s="37" t="n">
        <f aca="false">SUM(G23)</f>
        <v>0</v>
      </c>
      <c r="H24" s="37" t="n">
        <f aca="false">SUM(H23)</f>
        <v>1254.75</v>
      </c>
      <c r="I24" s="37" t="n">
        <f aca="false">SUM(I23)</f>
        <v>141.24</v>
      </c>
      <c r="J24" s="38"/>
    </row>
    <row r="25" customFormat="false" ht="11.25" hidden="false" customHeight="false" outlineLevel="0" collapsed="false">
      <c r="A25" s="34"/>
      <c r="B25" s="35"/>
      <c r="C25" s="36" t="s">
        <v>29</v>
      </c>
      <c r="D25" s="37" t="n">
        <f aca="false">D21+D24</f>
        <v>1001.785</v>
      </c>
      <c r="E25" s="37" t="n">
        <f aca="false">E21+E24</f>
        <v>265.71</v>
      </c>
      <c r="F25" s="37"/>
      <c r="G25" s="37"/>
      <c r="H25" s="39" t="n">
        <f aca="false">D25+E25+F25+G25</f>
        <v>1267.495</v>
      </c>
      <c r="I25" s="40" t="n">
        <f aca="false">SUM(I21+I24)</f>
        <v>145.846</v>
      </c>
      <c r="J25" s="40"/>
    </row>
    <row r="26" customFormat="false" ht="11.25" hidden="false" customHeight="false" outlineLevel="0" collapsed="false">
      <c r="A26" s="41" t="s">
        <v>30</v>
      </c>
      <c r="B26" s="35"/>
      <c r="C26" s="36"/>
      <c r="D26" s="37"/>
      <c r="E26" s="37"/>
      <c r="F26" s="37"/>
      <c r="G26" s="37"/>
      <c r="H26" s="39"/>
      <c r="I26" s="40"/>
      <c r="J26" s="40"/>
    </row>
    <row r="27" customFormat="false" ht="22.5" hidden="false" customHeight="false" outlineLevel="0" collapsed="false">
      <c r="A27" s="42" t="s">
        <v>31</v>
      </c>
      <c r="B27" s="43" t="s">
        <v>32</v>
      </c>
      <c r="C27" s="43" t="s">
        <v>33</v>
      </c>
      <c r="D27" s="44" t="n">
        <f aca="false">D25*0.015</f>
        <v>15.026775</v>
      </c>
      <c r="E27" s="44" t="n">
        <f aca="false">E25*0.015</f>
        <v>3.98565</v>
      </c>
      <c r="F27" s="45"/>
      <c r="G27" s="45"/>
      <c r="H27" s="46" t="n">
        <f aca="false">D27+E27+F27+G27</f>
        <v>19.012425</v>
      </c>
      <c r="I27" s="37"/>
      <c r="J27" s="37"/>
    </row>
    <row r="28" customFormat="false" ht="11.25" hidden="false" customHeight="false" outlineLevel="0" collapsed="false">
      <c r="A28" s="47"/>
      <c r="B28" s="48"/>
      <c r="C28" s="43" t="s">
        <v>34</v>
      </c>
      <c r="D28" s="44" t="n">
        <f aca="false">D27</f>
        <v>15.026775</v>
      </c>
      <c r="E28" s="44" t="n">
        <f aca="false">E27</f>
        <v>3.98565</v>
      </c>
      <c r="F28" s="45"/>
      <c r="G28" s="45"/>
      <c r="H28" s="44" t="n">
        <f aca="false">D28+E28+F28+G28</f>
        <v>19.012425</v>
      </c>
      <c r="I28" s="37"/>
      <c r="J28" s="37"/>
    </row>
    <row r="29" customFormat="false" ht="11.25" hidden="false" customHeight="false" outlineLevel="0" collapsed="false">
      <c r="A29" s="47"/>
      <c r="B29" s="48"/>
      <c r="C29" s="49" t="s">
        <v>35</v>
      </c>
      <c r="D29" s="50" t="n">
        <f aca="false">D25+D28</f>
        <v>1016.811775</v>
      </c>
      <c r="E29" s="50" t="n">
        <f aca="false">E25+E28</f>
        <v>269.69565</v>
      </c>
      <c r="F29" s="50"/>
      <c r="G29" s="50"/>
      <c r="H29" s="50" t="n">
        <f aca="false">H25+H28</f>
        <v>1286.507425</v>
      </c>
      <c r="I29" s="37"/>
      <c r="J29" s="37"/>
    </row>
    <row r="30" customFormat="false" ht="11.25" hidden="false" customHeight="true" outlineLevel="0" collapsed="false">
      <c r="A30" s="49" t="s">
        <v>36</v>
      </c>
      <c r="B30" s="49"/>
      <c r="C30" s="49"/>
      <c r="D30" s="49"/>
      <c r="E30" s="49"/>
      <c r="F30" s="49"/>
      <c r="G30" s="49"/>
      <c r="H30" s="49"/>
      <c r="I30" s="37"/>
      <c r="J30" s="37"/>
    </row>
    <row r="31" customFormat="false" ht="22.5" hidden="false" customHeight="false" outlineLevel="0" collapsed="false">
      <c r="A31" s="51" t="s">
        <v>37</v>
      </c>
      <c r="B31" s="52" t="s">
        <v>38</v>
      </c>
      <c r="C31" s="53" t="s">
        <v>39</v>
      </c>
      <c r="D31" s="54" t="n">
        <f aca="false">D29*0.044</f>
        <v>44.7397181</v>
      </c>
      <c r="E31" s="54" t="n">
        <f aca="false">E29*0.044</f>
        <v>11.8666086</v>
      </c>
      <c r="F31" s="55"/>
      <c r="G31" s="55"/>
      <c r="H31" s="54" t="n">
        <f aca="false">D31+E31+F31+G31</f>
        <v>56.6063267</v>
      </c>
      <c r="I31" s="37"/>
      <c r="J31" s="37"/>
    </row>
    <row r="32" customFormat="false" ht="33.75" hidden="false" customHeight="false" outlineLevel="0" collapsed="false">
      <c r="A32" s="51" t="s">
        <v>40</v>
      </c>
      <c r="B32" s="52" t="s">
        <v>41</v>
      </c>
      <c r="C32" s="53" t="s">
        <v>42</v>
      </c>
      <c r="D32" s="54" t="n">
        <f aca="false">D29*0.004</f>
        <v>4.0672471</v>
      </c>
      <c r="E32" s="54" t="n">
        <f aca="false">E29*0.004</f>
        <v>1.0787826</v>
      </c>
      <c r="F32" s="54"/>
      <c r="G32" s="54"/>
      <c r="H32" s="54" t="n">
        <f aca="false">D32+E32+F32+G32</f>
        <v>5.1460297</v>
      </c>
      <c r="I32" s="37"/>
      <c r="J32" s="37"/>
    </row>
    <row r="33" customFormat="false" ht="11.25" hidden="false" customHeight="false" outlineLevel="0" collapsed="false">
      <c r="A33" s="56"/>
      <c r="B33" s="35"/>
      <c r="C33" s="53" t="s">
        <v>43</v>
      </c>
      <c r="D33" s="37" t="n">
        <f aca="false">D31+D32</f>
        <v>48.8069652</v>
      </c>
      <c r="E33" s="37" t="n">
        <f aca="false">E31+E32</f>
        <v>12.9453912</v>
      </c>
      <c r="F33" s="37" t="n">
        <f aca="false">F31+F32</f>
        <v>0</v>
      </c>
      <c r="G33" s="37" t="n">
        <f aca="false">G31+G32</f>
        <v>0</v>
      </c>
      <c r="H33" s="37" t="n">
        <f aca="false">H31+H32</f>
        <v>61.7523564</v>
      </c>
      <c r="I33" s="37"/>
      <c r="J33" s="37"/>
    </row>
    <row r="34" customFormat="false" ht="11.25" hidden="false" customHeight="false" outlineLevel="0" collapsed="false">
      <c r="A34" s="57"/>
      <c r="B34" s="48"/>
      <c r="C34" s="49" t="s">
        <v>44</v>
      </c>
      <c r="D34" s="50" t="n">
        <f aca="false">D29+D33</f>
        <v>1065.6187402</v>
      </c>
      <c r="E34" s="50" t="n">
        <f aca="false">E29+E33</f>
        <v>282.6410412</v>
      </c>
      <c r="F34" s="50"/>
      <c r="G34" s="50" t="n">
        <f aca="false">G29+G33</f>
        <v>0</v>
      </c>
      <c r="H34" s="37" t="n">
        <f aca="false">D34+E34+F34+G34</f>
        <v>1348.2597814</v>
      </c>
      <c r="I34" s="37"/>
      <c r="J34" s="37"/>
    </row>
    <row r="35" customFormat="false" ht="11.25" hidden="false" customHeight="true" outlineLevel="0" collapsed="false">
      <c r="A35" s="49" t="s">
        <v>45</v>
      </c>
      <c r="B35" s="49"/>
      <c r="C35" s="49"/>
      <c r="D35" s="49"/>
      <c r="E35" s="49"/>
      <c r="F35" s="49"/>
      <c r="G35" s="49"/>
      <c r="H35" s="49"/>
      <c r="I35" s="37"/>
      <c r="J35" s="37"/>
    </row>
    <row r="36" customFormat="false" ht="22.5" hidden="false" customHeight="false" outlineLevel="0" collapsed="false">
      <c r="A36" s="51" t="s">
        <v>46</v>
      </c>
      <c r="B36" s="43" t="s">
        <v>47</v>
      </c>
      <c r="C36" s="43" t="s">
        <v>48</v>
      </c>
      <c r="D36" s="44" t="n">
        <f aca="false">D34*0.01</f>
        <v>10.656187402</v>
      </c>
      <c r="E36" s="44" t="n">
        <f aca="false">E34*0.01</f>
        <v>2.826410412</v>
      </c>
      <c r="F36" s="44"/>
      <c r="G36" s="44"/>
      <c r="H36" s="46" t="n">
        <f aca="false">D36+E36+F36+G36</f>
        <v>13.482597814</v>
      </c>
      <c r="I36" s="55"/>
      <c r="J36" s="55"/>
    </row>
    <row r="37" customFormat="false" ht="11.25" hidden="false" customHeight="false" outlineLevel="0" collapsed="false">
      <c r="A37" s="34"/>
      <c r="B37" s="58"/>
      <c r="C37" s="59" t="s">
        <v>49</v>
      </c>
      <c r="D37" s="54" t="n">
        <f aca="false">D36</f>
        <v>10.656187402</v>
      </c>
      <c r="E37" s="54" t="n">
        <f aca="false">E36</f>
        <v>2.826410412</v>
      </c>
      <c r="F37" s="54"/>
      <c r="G37" s="54"/>
      <c r="H37" s="54" t="n">
        <f aca="false">D37+E37+F37+G37</f>
        <v>13.482597814</v>
      </c>
      <c r="I37" s="55"/>
      <c r="J37" s="55"/>
    </row>
    <row r="38" customFormat="false" ht="11.25" hidden="false" customHeight="false" outlineLevel="0" collapsed="false">
      <c r="A38" s="34"/>
      <c r="B38" s="58"/>
      <c r="C38" s="60" t="s">
        <v>50</v>
      </c>
      <c r="D38" s="37" t="n">
        <f aca="false">D34+D37</f>
        <v>1076.274927602</v>
      </c>
      <c r="E38" s="37" t="n">
        <f aca="false">E34+E37</f>
        <v>285.467451612</v>
      </c>
      <c r="F38" s="37"/>
      <c r="G38" s="37" t="n">
        <f aca="false">G34+G37</f>
        <v>0</v>
      </c>
      <c r="H38" s="37" t="n">
        <f aca="false">D38+E38+G38</f>
        <v>1361.742379214</v>
      </c>
      <c r="I38" s="37" t="n">
        <f aca="false">I25</f>
        <v>145.846</v>
      </c>
      <c r="J38" s="37"/>
      <c r="K38" s="61" t="n">
        <f aca="false">H34+H37</f>
        <v>1361.742379214</v>
      </c>
    </row>
    <row r="39" customFormat="false" ht="12.75" hidden="false" customHeight="false" outlineLevel="0" collapsed="false">
      <c r="A39" s="62"/>
      <c r="B39" s="63"/>
      <c r="C39" s="64"/>
      <c r="D39" s="65"/>
      <c r="E39" s="65"/>
      <c r="F39" s="65"/>
      <c r="G39" s="65"/>
      <c r="H39" s="65"/>
      <c r="I39" s="66"/>
      <c r="J39" s="66"/>
    </row>
    <row r="40" customFormat="false" ht="12.75" hidden="false" customHeight="false" outlineLevel="0" collapsed="false">
      <c r="A40" s="67"/>
      <c r="B40" s="68"/>
      <c r="C40" s="69" t="s">
        <v>51</v>
      </c>
      <c r="D40" s="69"/>
      <c r="E40" s="69"/>
      <c r="F40" s="70" t="s">
        <v>52</v>
      </c>
      <c r="G40" s="70"/>
      <c r="H40" s="66"/>
      <c r="I40" s="66"/>
      <c r="J40" s="66"/>
    </row>
    <row r="41" customFormat="false" ht="12.75" hidden="false" customHeight="false" outlineLevel="0" collapsed="false">
      <c r="A41" s="67"/>
      <c r="B41" s="68"/>
      <c r="C41" s="71" t="s">
        <v>53</v>
      </c>
      <c r="D41" s="70"/>
      <c r="E41" s="70"/>
      <c r="F41" s="70"/>
      <c r="G41" s="70"/>
      <c r="H41" s="66"/>
      <c r="I41" s="66"/>
      <c r="J41" s="66"/>
    </row>
    <row r="42" customFormat="false" ht="12.75" hidden="false" customHeight="false" outlineLevel="0" collapsed="false">
      <c r="A42" s="67"/>
      <c r="B42" s="68"/>
      <c r="C42" s="72"/>
      <c r="D42" s="73"/>
      <c r="E42" s="73"/>
      <c r="G42" s="73"/>
      <c r="H42" s="66"/>
      <c r="I42" s="66"/>
      <c r="J42" s="66"/>
    </row>
    <row r="43" customFormat="false" ht="12.75" hidden="false" customHeight="false" outlineLevel="0" collapsed="false">
      <c r="A43" s="67"/>
      <c r="B43" s="68"/>
      <c r="C43" s="74"/>
      <c r="D43" s="74"/>
      <c r="E43" s="75"/>
      <c r="F43" s="75"/>
      <c r="G43" s="75"/>
      <c r="H43" s="66"/>
      <c r="I43" s="66"/>
      <c r="J43" s="66"/>
    </row>
    <row r="44" customFormat="false" ht="12.75" hidden="false" customHeight="false" outlineLevel="0" collapsed="false">
      <c r="A44" s="67"/>
      <c r="B44" s="68"/>
      <c r="C44" s="76" t="s">
        <v>54</v>
      </c>
      <c r="D44" s="77"/>
      <c r="E44" s="78"/>
      <c r="F44" s="70" t="s">
        <v>55</v>
      </c>
      <c r="G44" s="75"/>
      <c r="H44" s="66"/>
      <c r="I44" s="66"/>
      <c r="J44" s="66"/>
    </row>
    <row r="45" s="5" customFormat="true" ht="12.75" hidden="false" customHeight="false" outlineLevel="0" collapsed="false">
      <c r="A45" s="67"/>
      <c r="B45" s="68"/>
      <c r="C45" s="71" t="s">
        <v>53</v>
      </c>
      <c r="H45" s="66"/>
      <c r="I45" s="66"/>
      <c r="J45" s="66"/>
    </row>
  </sheetData>
  <mergeCells count="16">
    <mergeCell ref="D9:E9"/>
    <mergeCell ref="D10:E10"/>
    <mergeCell ref="A14:A17"/>
    <mergeCell ref="B14:B17"/>
    <mergeCell ref="C14:C17"/>
    <mergeCell ref="D14:H14"/>
    <mergeCell ref="I14:I17"/>
    <mergeCell ref="J14:J17"/>
    <mergeCell ref="D15:D17"/>
    <mergeCell ref="E15:E17"/>
    <mergeCell ref="F15:F17"/>
    <mergeCell ref="G15:G17"/>
    <mergeCell ref="H15:H17"/>
    <mergeCell ref="A22:H22"/>
    <mergeCell ref="A30:H30"/>
    <mergeCell ref="A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7"/>
    <col collapsed="false" customWidth="true" hidden="false" outlineLevel="0" max="3" min="3" style="0" width="28.28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8" min="6" style="0" width="7.85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7" min="12" style="0" width="6.41"/>
  </cols>
  <sheetData>
    <row r="1" customFormat="false" ht="12.75" hidden="false" customHeight="false" outlineLevel="0" collapsed="false">
      <c r="A1" s="79" t="s">
        <v>56</v>
      </c>
      <c r="B1" s="79"/>
      <c r="C1" s="79"/>
      <c r="D1" s="80"/>
      <c r="E1" s="81"/>
      <c r="F1" s="81"/>
      <c r="G1" s="82"/>
      <c r="H1" s="82"/>
      <c r="I1" s="81"/>
      <c r="J1" s="82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3"/>
      <c r="B2" s="83"/>
      <c r="C2" s="83"/>
      <c r="D2" s="84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5.75" hidden="false" customHeight="false" outlineLevel="0" collapsed="false">
      <c r="A3" s="83"/>
      <c r="B3" s="85"/>
      <c r="C3" s="86" t="s">
        <v>57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</row>
    <row r="4" customFormat="false" ht="12.75" hidden="false" customHeight="false" outlineLevel="0" collapsed="false">
      <c r="A4" s="87"/>
      <c r="B4" s="87"/>
      <c r="C4" s="87"/>
      <c r="D4" s="88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2.75" hidden="false" customHeight="false" outlineLevel="0" collapsed="false">
      <c r="A5" s="83"/>
      <c r="B5" s="83"/>
      <c r="C5" s="83"/>
      <c r="D5" s="84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false" outlineLevel="0" collapsed="false">
      <c r="A6" s="83"/>
      <c r="B6" s="83"/>
      <c r="C6" s="83"/>
      <c r="D6" s="84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5.75" hidden="false" customHeight="false" outlineLevel="0" collapsed="false">
      <c r="A7" s="83"/>
      <c r="B7" s="89"/>
      <c r="C7" s="90" t="s">
        <v>58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</row>
    <row r="8" customFormat="false" ht="12.75" hidden="false" customHeight="false" outlineLevel="0" collapsed="false">
      <c r="A8" s="83"/>
      <c r="B8" s="83"/>
      <c r="C8" s="83"/>
      <c r="D8" s="84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31.5" hidden="false" customHeight="true" outlineLevel="0" collapsed="false">
      <c r="A9" s="83"/>
      <c r="B9" s="85"/>
      <c r="C9" s="91" t="s">
        <v>59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</row>
    <row r="10" customFormat="false" ht="12.75" hidden="false" customHeight="false" outlineLevel="0" collapsed="false">
      <c r="A10" s="92"/>
      <c r="B10" s="6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2.75" hidden="false" customHeight="false" outlineLevel="0" collapsed="false">
      <c r="A11" s="92"/>
      <c r="B11" s="92"/>
      <c r="C11" s="92"/>
      <c r="D11" s="94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</row>
    <row r="12" customFormat="false" ht="12.75" hidden="false" customHeight="false" outlineLevel="0" collapsed="false">
      <c r="A12" s="92"/>
      <c r="B12" s="92"/>
      <c r="C12" s="95" t="s">
        <v>60</v>
      </c>
      <c r="D12" s="94"/>
      <c r="E12" s="92"/>
      <c r="F12" s="92"/>
      <c r="G12" s="92"/>
      <c r="H12" s="92"/>
      <c r="I12" s="92"/>
      <c r="J12" s="92"/>
      <c r="K12" s="92"/>
      <c r="L12" s="92"/>
      <c r="M12" s="7"/>
      <c r="N12" s="4"/>
      <c r="O12" s="96"/>
      <c r="P12" s="96"/>
      <c r="Q12" s="96"/>
    </row>
    <row r="13" customFormat="false" ht="12.75" hidden="false" customHeight="true" outlineLevel="0" collapsed="false">
      <c r="A13" s="92"/>
      <c r="B13" s="92"/>
      <c r="C13" s="93" t="s">
        <v>61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2.75" hidden="false" customHeight="true" outlineLevel="0" collapsed="false">
      <c r="A14" s="92"/>
      <c r="B14" s="92"/>
      <c r="C14" s="97" t="s">
        <v>62</v>
      </c>
      <c r="D14" s="98"/>
      <c r="E14" s="99" t="n">
        <v>12744.73</v>
      </c>
      <c r="F14" s="99" t="n">
        <v>12744.73</v>
      </c>
      <c r="G14" s="99" t="n">
        <v>12744.73</v>
      </c>
      <c r="H14" s="100" t="s">
        <v>63</v>
      </c>
      <c r="I14" s="92"/>
      <c r="J14" s="92"/>
      <c r="K14" s="92"/>
      <c r="L14" s="92"/>
      <c r="M14" s="92"/>
      <c r="N14" s="92"/>
      <c r="O14" s="92"/>
      <c r="P14" s="92"/>
      <c r="Q14" s="92"/>
    </row>
    <row r="15" customFormat="false" ht="12.75" hidden="false" customHeight="false" outlineLevel="0" collapsed="false">
      <c r="A15" s="92"/>
      <c r="B15" s="92"/>
      <c r="C15" s="97" t="s">
        <v>64</v>
      </c>
      <c r="D15" s="97"/>
      <c r="E15" s="101"/>
      <c r="F15" s="99"/>
      <c r="G15" s="99" t="n">
        <v>4606</v>
      </c>
      <c r="H15" s="100" t="s">
        <v>63</v>
      </c>
      <c r="I15" s="92"/>
      <c r="J15" s="92"/>
      <c r="K15" s="92"/>
      <c r="L15" s="92"/>
      <c r="M15" s="92"/>
      <c r="N15" s="92"/>
      <c r="O15" s="92"/>
      <c r="P15" s="92"/>
      <c r="Q15" s="92"/>
    </row>
    <row r="16" customFormat="false" ht="12.75" hidden="false" customHeight="true" outlineLevel="0" collapsed="false">
      <c r="A16" s="92"/>
      <c r="B16" s="92"/>
      <c r="C16" s="97" t="s">
        <v>65</v>
      </c>
      <c r="D16" s="97"/>
      <c r="E16" s="102" t="n">
        <v>151.21</v>
      </c>
      <c r="F16" s="102" t="n">
        <v>151.21</v>
      </c>
      <c r="G16" s="102" t="n">
        <v>151.21</v>
      </c>
      <c r="H16" s="100" t="s">
        <v>66</v>
      </c>
      <c r="I16" s="92"/>
      <c r="J16" s="92"/>
      <c r="K16" s="92"/>
      <c r="L16" s="92"/>
      <c r="M16" s="92"/>
      <c r="N16" s="92"/>
      <c r="O16" s="92"/>
      <c r="P16" s="92"/>
      <c r="Q16" s="92"/>
    </row>
    <row r="17" customFormat="false" ht="12.75" hidden="false" customHeight="false" outlineLevel="0" collapsed="false">
      <c r="A17" s="92"/>
      <c r="B17" s="92"/>
      <c r="C17" s="92" t="s">
        <v>67</v>
      </c>
      <c r="D17" s="92"/>
      <c r="E17" s="92"/>
      <c r="F17" s="92"/>
      <c r="G17" s="92"/>
      <c r="H17" s="92"/>
      <c r="I17" s="92"/>
      <c r="J17" s="92"/>
      <c r="K17" s="92"/>
      <c r="L17" s="92"/>
      <c r="M17" s="103"/>
      <c r="N17" s="103"/>
      <c r="O17" s="96"/>
      <c r="P17" s="96"/>
      <c r="Q17" s="96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</row>
    <row r="20" customFormat="false" ht="13.5" hidden="false" customHeight="true" outlineLevel="0" collapsed="false">
      <c r="A20" s="104"/>
      <c r="B20" s="105"/>
      <c r="C20" s="106" t="s">
        <v>68</v>
      </c>
      <c r="D20" s="105"/>
      <c r="E20" s="105"/>
      <c r="F20" s="107" t="s">
        <v>69</v>
      </c>
      <c r="G20" s="107"/>
      <c r="H20" s="107"/>
      <c r="I20" s="107"/>
      <c r="J20" s="107"/>
      <c r="K20" s="108" t="s">
        <v>70</v>
      </c>
      <c r="L20" s="108"/>
      <c r="M20" s="108"/>
      <c r="N20" s="108"/>
      <c r="O20" s="109"/>
      <c r="P20" s="105"/>
      <c r="Q20" s="104"/>
    </row>
    <row r="21" customFormat="false" ht="13.5" hidden="false" customHeight="true" outlineLevel="0" collapsed="false">
      <c r="A21" s="110" t="s">
        <v>71</v>
      </c>
      <c r="B21" s="111" t="s">
        <v>72</v>
      </c>
      <c r="C21" s="111" t="s">
        <v>73</v>
      </c>
      <c r="D21" s="111" t="s">
        <v>74</v>
      </c>
      <c r="E21" s="111" t="s">
        <v>75</v>
      </c>
      <c r="F21" s="111"/>
      <c r="G21" s="112" t="s">
        <v>76</v>
      </c>
      <c r="H21" s="112"/>
      <c r="I21" s="112"/>
      <c r="J21" s="113"/>
      <c r="K21" s="114"/>
      <c r="L21" s="107" t="s">
        <v>76</v>
      </c>
      <c r="M21" s="107"/>
      <c r="N21" s="107"/>
      <c r="O21" s="107"/>
      <c r="P21" s="111" t="s">
        <v>77</v>
      </c>
      <c r="Q21" s="111" t="s">
        <v>77</v>
      </c>
    </row>
    <row r="22" customFormat="false" ht="12.75" hidden="false" customHeight="false" outlineLevel="0" collapsed="false">
      <c r="A22" s="115"/>
      <c r="B22" s="111"/>
      <c r="C22" s="111" t="s">
        <v>78</v>
      </c>
      <c r="D22" s="114"/>
      <c r="E22" s="8"/>
      <c r="F22" s="116" t="s">
        <v>50</v>
      </c>
      <c r="G22" s="117" t="s">
        <v>79</v>
      </c>
      <c r="H22" s="111" t="s">
        <v>80</v>
      </c>
      <c r="I22" s="111" t="s">
        <v>81</v>
      </c>
      <c r="J22" s="111" t="s">
        <v>82</v>
      </c>
      <c r="K22" s="117" t="s">
        <v>50</v>
      </c>
      <c r="L22" s="117" t="s">
        <v>79</v>
      </c>
      <c r="M22" s="116" t="s">
        <v>80</v>
      </c>
      <c r="N22" s="111" t="s">
        <v>81</v>
      </c>
      <c r="O22" s="111" t="s">
        <v>83</v>
      </c>
      <c r="P22" s="111" t="s">
        <v>84</v>
      </c>
      <c r="Q22" s="111" t="s">
        <v>85</v>
      </c>
    </row>
    <row r="23" customFormat="false" ht="12.75" hidden="false" customHeight="false" outlineLevel="0" collapsed="false">
      <c r="A23" s="110" t="s">
        <v>86</v>
      </c>
      <c r="B23" s="111"/>
      <c r="C23" s="111"/>
      <c r="D23" s="111"/>
      <c r="E23" s="111"/>
      <c r="F23" s="111"/>
      <c r="G23" s="111" t="s">
        <v>87</v>
      </c>
      <c r="H23" s="111" t="s">
        <v>88</v>
      </c>
      <c r="I23" s="111" t="s">
        <v>89</v>
      </c>
      <c r="J23" s="111" t="s">
        <v>90</v>
      </c>
      <c r="K23" s="111"/>
      <c r="L23" s="111" t="s">
        <v>87</v>
      </c>
      <c r="M23" s="116" t="s">
        <v>88</v>
      </c>
      <c r="N23" s="111" t="s">
        <v>89</v>
      </c>
      <c r="O23" s="111"/>
      <c r="P23" s="118" t="s">
        <v>50</v>
      </c>
      <c r="Q23" s="117" t="s">
        <v>50</v>
      </c>
    </row>
    <row r="24" customFormat="false" ht="12.75" hidden="false" customHeight="false" outlineLevel="0" collapsed="false">
      <c r="A24" s="119" t="s">
        <v>91</v>
      </c>
      <c r="B24" s="107" t="s">
        <v>25</v>
      </c>
      <c r="C24" s="108" t="s">
        <v>31</v>
      </c>
      <c r="D24" s="119" t="s">
        <v>37</v>
      </c>
      <c r="E24" s="119" t="s">
        <v>40</v>
      </c>
      <c r="F24" s="107" t="s">
        <v>46</v>
      </c>
      <c r="G24" s="119" t="s">
        <v>92</v>
      </c>
      <c r="H24" s="119" t="s">
        <v>93</v>
      </c>
      <c r="I24" s="107" t="s">
        <v>94</v>
      </c>
      <c r="J24" s="107" t="s">
        <v>95</v>
      </c>
      <c r="K24" s="120" t="s">
        <v>96</v>
      </c>
      <c r="L24" s="107" t="s">
        <v>97</v>
      </c>
      <c r="M24" s="107" t="s">
        <v>98</v>
      </c>
      <c r="N24" s="121" t="s">
        <v>99</v>
      </c>
      <c r="O24" s="107" t="s">
        <v>100</v>
      </c>
      <c r="P24" s="107" t="s">
        <v>101</v>
      </c>
      <c r="Q24" s="119" t="s">
        <v>102</v>
      </c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</row>
    <row r="26" customFormat="false" ht="12.75" hidden="false" customHeight="true" outlineLevel="0" collapsed="false">
      <c r="A26" s="122" t="s">
        <v>103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3"/>
      <c r="L26" s="123"/>
      <c r="M26" s="92"/>
      <c r="N26" s="92"/>
      <c r="O26" s="92"/>
      <c r="P26" s="92"/>
      <c r="Q26" s="92"/>
    </row>
    <row r="27" customFormat="false" ht="67.5" hidden="false" customHeight="false" outlineLevel="0" collapsed="false">
      <c r="A27" s="124" t="s">
        <v>104</v>
      </c>
      <c r="B27" s="125" t="s">
        <v>105</v>
      </c>
      <c r="C27" s="126" t="s">
        <v>106</v>
      </c>
      <c r="D27" s="127" t="s">
        <v>107</v>
      </c>
      <c r="E27" s="124" t="s">
        <v>108</v>
      </c>
      <c r="F27" s="128" t="n">
        <v>4912.31</v>
      </c>
      <c r="G27" s="128" t="n">
        <v>203.43</v>
      </c>
      <c r="H27" s="128" t="n">
        <v>4708.88</v>
      </c>
      <c r="I27" s="128" t="n">
        <v>733.91</v>
      </c>
      <c r="J27" s="4" t="s">
        <v>68</v>
      </c>
      <c r="K27" s="129" t="n">
        <v>98</v>
      </c>
      <c r="L27" s="129" t="n">
        <v>4</v>
      </c>
      <c r="M27" s="129" t="n">
        <v>94</v>
      </c>
      <c r="N27" s="129" t="n">
        <v>15</v>
      </c>
      <c r="O27" s="4" t="s">
        <v>68</v>
      </c>
      <c r="P27" s="128" t="n">
        <v>0.17</v>
      </c>
      <c r="Q27" s="128" t="n">
        <v>0.36</v>
      </c>
    </row>
    <row r="28" customFormat="false" ht="33.75" hidden="false" customHeight="false" outlineLevel="0" collapsed="false">
      <c r="A28" s="124" t="s">
        <v>109</v>
      </c>
      <c r="B28" s="125" t="s">
        <v>110</v>
      </c>
      <c r="C28" s="126" t="s">
        <v>111</v>
      </c>
      <c r="D28" s="127" t="s">
        <v>112</v>
      </c>
      <c r="E28" s="124" t="s">
        <v>93</v>
      </c>
      <c r="F28" s="128" t="n">
        <v>428.13</v>
      </c>
      <c r="G28" s="128" t="n">
        <v>396.51</v>
      </c>
      <c r="H28" s="128" t="n">
        <v>31.62</v>
      </c>
      <c r="I28" s="4" t="s">
        <v>68</v>
      </c>
      <c r="J28" s="4" t="s">
        <v>68</v>
      </c>
      <c r="K28" s="129" t="n">
        <v>3425</v>
      </c>
      <c r="L28" s="129" t="n">
        <v>3172</v>
      </c>
      <c r="M28" s="129" t="n">
        <v>253</v>
      </c>
      <c r="N28" s="4" t="s">
        <v>68</v>
      </c>
      <c r="O28" s="4" t="s">
        <v>68</v>
      </c>
      <c r="P28" s="128" t="n">
        <v>107.2</v>
      </c>
      <c r="Q28" s="4" t="s">
        <v>68</v>
      </c>
    </row>
    <row r="29" customFormat="false" ht="33.75" hidden="false" customHeight="false" outlineLevel="0" collapsed="false">
      <c r="A29" s="124" t="s">
        <v>113</v>
      </c>
      <c r="B29" s="125" t="s">
        <v>114</v>
      </c>
      <c r="C29" s="126" t="s">
        <v>115</v>
      </c>
      <c r="D29" s="127" t="s">
        <v>112</v>
      </c>
      <c r="E29" s="124" t="s">
        <v>116</v>
      </c>
      <c r="F29" s="128" t="n">
        <v>165.94</v>
      </c>
      <c r="G29" s="128" t="n">
        <v>154.16</v>
      </c>
      <c r="H29" s="128" t="n">
        <v>11.78</v>
      </c>
      <c r="I29" s="4" t="s">
        <v>68</v>
      </c>
      <c r="J29" s="4" t="s">
        <v>68</v>
      </c>
      <c r="K29" s="129" t="n">
        <v>1062</v>
      </c>
      <c r="L29" s="129" t="n">
        <v>987</v>
      </c>
      <c r="M29" s="129" t="n">
        <v>75</v>
      </c>
      <c r="N29" s="4" t="s">
        <v>68</v>
      </c>
      <c r="O29" s="4" t="s">
        <v>68</v>
      </c>
      <c r="P29" s="128" t="n">
        <v>33.34</v>
      </c>
      <c r="Q29" s="4" t="s">
        <v>68</v>
      </c>
    </row>
    <row r="30" customFormat="false" ht="45" hidden="false" customHeight="false" outlineLevel="0" collapsed="false">
      <c r="A30" s="124" t="s">
        <v>117</v>
      </c>
      <c r="B30" s="125" t="s">
        <v>118</v>
      </c>
      <c r="C30" s="126" t="s">
        <v>119</v>
      </c>
      <c r="D30" s="124" t="s">
        <v>120</v>
      </c>
      <c r="E30" s="124" t="s">
        <v>121</v>
      </c>
      <c r="F30" s="128" t="n">
        <v>205.2</v>
      </c>
      <c r="G30" s="4" t="s">
        <v>68</v>
      </c>
      <c r="H30" s="128" t="n">
        <v>205.2</v>
      </c>
      <c r="I30" s="128" t="n">
        <v>39.65</v>
      </c>
      <c r="J30" s="4" t="s">
        <v>68</v>
      </c>
      <c r="K30" s="129" t="n">
        <v>2214</v>
      </c>
      <c r="L30" s="4" t="s">
        <v>68</v>
      </c>
      <c r="M30" s="129" t="n">
        <v>2214</v>
      </c>
      <c r="N30" s="129" t="n">
        <v>428</v>
      </c>
      <c r="O30" s="4" t="s">
        <v>68</v>
      </c>
      <c r="P30" s="4" t="s">
        <v>68</v>
      </c>
      <c r="Q30" s="128" t="n">
        <v>10.14</v>
      </c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</row>
    <row r="32" customFormat="false" ht="12.75" hidden="false" customHeight="true" outlineLevel="0" collapsed="false">
      <c r="A32" s="130" t="s">
        <v>122</v>
      </c>
      <c r="B32" s="130"/>
      <c r="C32" s="130"/>
      <c r="D32" s="130"/>
      <c r="E32" s="130"/>
      <c r="F32" s="130"/>
      <c r="G32" s="130"/>
      <c r="H32" s="130"/>
      <c r="I32" s="130"/>
      <c r="J32" s="95"/>
      <c r="K32" s="129" t="n">
        <v>6799</v>
      </c>
      <c r="L32" s="129" t="n">
        <v>4163</v>
      </c>
      <c r="M32" s="129" t="n">
        <v>2636</v>
      </c>
      <c r="N32" s="129" t="n">
        <v>443</v>
      </c>
      <c r="O32" s="4" t="s">
        <v>68</v>
      </c>
      <c r="P32" s="128" t="n">
        <v>140.71</v>
      </c>
      <c r="Q32" s="128" t="n">
        <v>10.5</v>
      </c>
    </row>
    <row r="33" customFormat="false" ht="12.75" hidden="false" customHeight="true" outlineLevel="0" collapsed="false">
      <c r="A33" s="130" t="s">
        <v>123</v>
      </c>
      <c r="B33" s="130"/>
      <c r="C33" s="130"/>
      <c r="D33" s="130"/>
      <c r="E33" s="130"/>
      <c r="F33" s="130"/>
      <c r="G33" s="130"/>
      <c r="H33" s="130"/>
      <c r="I33" s="130"/>
      <c r="J33" s="95"/>
      <c r="K33" s="129" t="n">
        <v>6799</v>
      </c>
      <c r="L33" s="129" t="n">
        <v>4163</v>
      </c>
      <c r="M33" s="129" t="n">
        <v>2636</v>
      </c>
      <c r="N33" s="129" t="n">
        <v>443</v>
      </c>
      <c r="O33" s="4" t="s">
        <v>68</v>
      </c>
      <c r="P33" s="128" t="n">
        <v>140.71</v>
      </c>
      <c r="Q33" s="128" t="n">
        <v>10.5</v>
      </c>
    </row>
    <row r="34" customFormat="false" ht="12.75" hidden="false" customHeight="true" outlineLevel="0" collapsed="false">
      <c r="A34" s="130" t="s">
        <v>124</v>
      </c>
      <c r="B34" s="130"/>
      <c r="C34" s="130"/>
      <c r="D34" s="130"/>
      <c r="E34" s="130"/>
      <c r="F34" s="130"/>
      <c r="G34" s="130"/>
      <c r="H34" s="130"/>
      <c r="I34" s="130"/>
      <c r="J34" s="95"/>
      <c r="K34" s="129" t="n">
        <v>6799</v>
      </c>
      <c r="L34" s="129" t="n">
        <v>4163</v>
      </c>
      <c r="M34" s="129" t="n">
        <v>2636</v>
      </c>
      <c r="N34" s="129" t="n">
        <v>443</v>
      </c>
      <c r="O34" s="4" t="s">
        <v>68</v>
      </c>
      <c r="P34" s="128" t="n">
        <v>140.71</v>
      </c>
      <c r="Q34" s="128" t="n">
        <v>10.5</v>
      </c>
    </row>
    <row r="35" customFormat="false" ht="12.75" hidden="false" customHeight="true" outlineLevel="0" collapsed="false">
      <c r="A35" s="130" t="s">
        <v>125</v>
      </c>
      <c r="B35" s="130"/>
      <c r="C35" s="130"/>
      <c r="D35" s="130"/>
      <c r="E35" s="130"/>
      <c r="F35" s="130"/>
      <c r="G35" s="130"/>
      <c r="H35" s="130"/>
      <c r="I35" s="130"/>
      <c r="J35" s="95"/>
      <c r="K35" s="129" t="n">
        <v>6799</v>
      </c>
      <c r="L35" s="129" t="n">
        <v>4163</v>
      </c>
      <c r="M35" s="129" t="n">
        <v>2636</v>
      </c>
      <c r="N35" s="129" t="n">
        <v>443</v>
      </c>
      <c r="O35" s="4" t="s">
        <v>68</v>
      </c>
      <c r="P35" s="128" t="n">
        <v>140.71</v>
      </c>
      <c r="Q35" s="128" t="n">
        <v>10.5</v>
      </c>
    </row>
    <row r="36" customFormat="false" ht="12.75" hidden="false" customHeight="true" outlineLevel="0" collapsed="false">
      <c r="A36" s="130" t="s">
        <v>126</v>
      </c>
      <c r="B36" s="130"/>
      <c r="C36" s="130"/>
      <c r="D36" s="130"/>
      <c r="E36" s="130"/>
      <c r="F36" s="130"/>
      <c r="G36" s="130"/>
      <c r="H36" s="130"/>
      <c r="I36" s="130"/>
      <c r="J36" s="95"/>
      <c r="K36" s="129" t="n">
        <v>6799</v>
      </c>
      <c r="L36" s="129" t="n">
        <v>4163</v>
      </c>
      <c r="M36" s="129" t="n">
        <v>2636</v>
      </c>
      <c r="N36" s="129" t="n">
        <v>443</v>
      </c>
      <c r="O36" s="4" t="s">
        <v>68</v>
      </c>
      <c r="P36" s="128" t="n">
        <v>140.71</v>
      </c>
      <c r="Q36" s="128" t="n">
        <v>10.5</v>
      </c>
    </row>
    <row r="37" customFormat="false" ht="12.75" hidden="false" customHeight="true" outlineLevel="0" collapsed="false">
      <c r="A37" s="130" t="s">
        <v>127</v>
      </c>
      <c r="B37" s="130"/>
      <c r="C37" s="130"/>
      <c r="D37" s="130"/>
      <c r="E37" s="130"/>
      <c r="F37" s="130"/>
      <c r="G37" s="130"/>
      <c r="H37" s="130"/>
      <c r="I37" s="130"/>
      <c r="J37" s="95"/>
      <c r="K37" s="129" t="n">
        <v>3872</v>
      </c>
      <c r="L37" s="4" t="s">
        <v>68</v>
      </c>
      <c r="M37" s="4" t="s">
        <v>68</v>
      </c>
      <c r="N37" s="4" t="s">
        <v>68</v>
      </c>
      <c r="O37" s="4" t="s">
        <v>68</v>
      </c>
      <c r="P37" s="4" t="s">
        <v>68</v>
      </c>
      <c r="Q37" s="4" t="s">
        <v>68</v>
      </c>
    </row>
    <row r="38" customFormat="false" ht="12.75" hidden="false" customHeight="true" outlineLevel="0" collapsed="false">
      <c r="A38" s="130" t="s">
        <v>128</v>
      </c>
      <c r="B38" s="130"/>
      <c r="C38" s="130"/>
      <c r="D38" s="130"/>
      <c r="E38" s="130"/>
      <c r="F38" s="130"/>
      <c r="G38" s="130"/>
      <c r="H38" s="130"/>
      <c r="I38" s="130"/>
      <c r="J38" s="95"/>
      <c r="K38" s="129" t="n">
        <v>2074</v>
      </c>
      <c r="L38" s="4" t="s">
        <v>68</v>
      </c>
      <c r="M38" s="4" t="s">
        <v>68</v>
      </c>
      <c r="N38" s="4" t="s">
        <v>68</v>
      </c>
      <c r="O38" s="4" t="s">
        <v>68</v>
      </c>
      <c r="P38" s="4" t="s">
        <v>68</v>
      </c>
      <c r="Q38" s="4" t="s">
        <v>68</v>
      </c>
    </row>
    <row r="39" customFormat="false" ht="12.75" hidden="false" customHeight="true" outlineLevel="0" collapsed="false">
      <c r="A39" s="130" t="s">
        <v>129</v>
      </c>
      <c r="B39" s="130"/>
      <c r="C39" s="130"/>
      <c r="D39" s="130"/>
      <c r="E39" s="130"/>
      <c r="F39" s="130"/>
      <c r="G39" s="130"/>
      <c r="H39" s="130"/>
      <c r="I39" s="130"/>
      <c r="J39" s="131"/>
      <c r="K39" s="103" t="s">
        <v>68</v>
      </c>
      <c r="L39" s="103"/>
      <c r="M39" s="103"/>
      <c r="N39" s="103"/>
      <c r="O39" s="103"/>
      <c r="P39" s="103"/>
      <c r="Q39" s="103"/>
    </row>
    <row r="40" customFormat="false" ht="12.75" hidden="false" customHeight="true" outlineLevel="0" collapsed="false">
      <c r="A40" s="130" t="s">
        <v>130</v>
      </c>
      <c r="B40" s="130"/>
      <c r="C40" s="130"/>
      <c r="D40" s="130"/>
      <c r="E40" s="130"/>
      <c r="F40" s="130"/>
      <c r="G40" s="130"/>
      <c r="H40" s="130"/>
      <c r="I40" s="130"/>
      <c r="J40" s="131"/>
      <c r="K40" s="103" t="s">
        <v>68</v>
      </c>
      <c r="L40" s="103"/>
      <c r="M40" s="103"/>
      <c r="N40" s="103"/>
      <c r="O40" s="103"/>
      <c r="P40" s="103"/>
      <c r="Q40" s="103"/>
    </row>
    <row r="41" customFormat="false" ht="12.75" hidden="false" customHeight="true" outlineLevel="0" collapsed="false">
      <c r="A41" s="130" t="s">
        <v>131</v>
      </c>
      <c r="B41" s="130"/>
      <c r="C41" s="130"/>
      <c r="D41" s="130"/>
      <c r="E41" s="130"/>
      <c r="F41" s="130"/>
      <c r="G41" s="130"/>
      <c r="H41" s="130"/>
      <c r="I41" s="130"/>
      <c r="J41" s="131"/>
      <c r="K41" s="132" t="n">
        <v>2636</v>
      </c>
      <c r="L41" s="103"/>
      <c r="M41" s="103"/>
      <c r="N41" s="103"/>
      <c r="O41" s="103"/>
      <c r="P41" s="103"/>
      <c r="Q41" s="103"/>
    </row>
    <row r="42" customFormat="false" ht="12.75" hidden="false" customHeight="true" outlineLevel="0" collapsed="false">
      <c r="A42" s="130" t="s">
        <v>132</v>
      </c>
      <c r="B42" s="130"/>
      <c r="C42" s="130"/>
      <c r="D42" s="130"/>
      <c r="E42" s="130"/>
      <c r="F42" s="130"/>
      <c r="G42" s="130"/>
      <c r="H42" s="130"/>
      <c r="I42" s="130"/>
      <c r="J42" s="131"/>
      <c r="K42" s="132" t="n">
        <v>4606</v>
      </c>
      <c r="L42" s="103"/>
      <c r="M42" s="103"/>
      <c r="N42" s="103"/>
      <c r="O42" s="103"/>
      <c r="P42" s="103"/>
      <c r="Q42" s="103"/>
    </row>
    <row r="43" customFormat="false" ht="12.75" hidden="false" customHeight="true" outlineLevel="0" collapsed="false">
      <c r="A43" s="130" t="s">
        <v>133</v>
      </c>
      <c r="B43" s="130"/>
      <c r="C43" s="130"/>
      <c r="D43" s="130"/>
      <c r="E43" s="130"/>
      <c r="F43" s="130"/>
      <c r="G43" s="130"/>
      <c r="H43" s="130"/>
      <c r="I43" s="130"/>
      <c r="J43" s="131"/>
      <c r="K43" s="132" t="n">
        <v>3872</v>
      </c>
      <c r="L43" s="103"/>
      <c r="M43" s="103"/>
      <c r="N43" s="103"/>
      <c r="O43" s="103"/>
      <c r="P43" s="103"/>
      <c r="Q43" s="103"/>
    </row>
    <row r="44" customFormat="false" ht="12.75" hidden="false" customHeight="true" outlineLevel="0" collapsed="false">
      <c r="A44" s="130" t="s">
        <v>134</v>
      </c>
      <c r="B44" s="130"/>
      <c r="C44" s="130"/>
      <c r="D44" s="130"/>
      <c r="E44" s="130"/>
      <c r="F44" s="130"/>
      <c r="G44" s="130"/>
      <c r="H44" s="130"/>
      <c r="I44" s="130"/>
      <c r="J44" s="131"/>
      <c r="K44" s="132" t="n">
        <v>2074</v>
      </c>
      <c r="L44" s="103"/>
      <c r="M44" s="103"/>
      <c r="N44" s="103"/>
      <c r="O44" s="103"/>
      <c r="P44" s="103"/>
      <c r="Q44" s="103"/>
    </row>
    <row r="45" customFormat="false" ht="12.75" hidden="false" customHeight="true" outlineLevel="0" collapsed="false">
      <c r="A45" s="130" t="s">
        <v>135</v>
      </c>
      <c r="B45" s="130"/>
      <c r="C45" s="130"/>
      <c r="D45" s="130"/>
      <c r="E45" s="130"/>
      <c r="F45" s="130"/>
      <c r="G45" s="130"/>
      <c r="H45" s="130"/>
      <c r="I45" s="130"/>
      <c r="J45" s="95"/>
      <c r="K45" s="129" t="n">
        <v>12745</v>
      </c>
      <c r="L45" s="129" t="n">
        <v>4163</v>
      </c>
      <c r="M45" s="129" t="n">
        <v>2636</v>
      </c>
      <c r="N45" s="129" t="n">
        <v>443</v>
      </c>
      <c r="O45" s="4" t="s">
        <v>68</v>
      </c>
      <c r="P45" s="128" t="n">
        <v>140.71</v>
      </c>
      <c r="Q45" s="128" t="n">
        <v>10.5</v>
      </c>
    </row>
    <row r="46" customFormat="false" ht="5.2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</row>
    <row r="47" customFormat="false" ht="12.75" hidden="false" customHeight="true" outlineLevel="0" collapsed="false">
      <c r="A47" s="130" t="s">
        <v>136</v>
      </c>
      <c r="B47" s="130"/>
      <c r="C47" s="130"/>
      <c r="D47" s="130"/>
      <c r="E47" s="130"/>
      <c r="F47" s="130"/>
      <c r="G47" s="130"/>
      <c r="H47" s="130"/>
      <c r="I47" s="130"/>
      <c r="J47" s="95"/>
      <c r="K47" s="129" t="n">
        <v>6799</v>
      </c>
      <c r="L47" s="129" t="n">
        <v>4163</v>
      </c>
      <c r="M47" s="129" t="n">
        <v>2636</v>
      </c>
      <c r="N47" s="129" t="n">
        <v>443</v>
      </c>
      <c r="O47" s="4" t="s">
        <v>68</v>
      </c>
      <c r="P47" s="128" t="n">
        <v>140.71</v>
      </c>
      <c r="Q47" s="128" t="n">
        <v>10.5</v>
      </c>
    </row>
    <row r="48" customFormat="false" ht="12.75" hidden="false" customHeight="true" outlineLevel="0" collapsed="false">
      <c r="A48" s="130" t="s">
        <v>137</v>
      </c>
      <c r="B48" s="130"/>
      <c r="C48" s="130"/>
      <c r="D48" s="130"/>
      <c r="E48" s="130"/>
      <c r="F48" s="130"/>
      <c r="G48" s="130"/>
      <c r="H48" s="130"/>
      <c r="I48" s="130"/>
      <c r="J48" s="95"/>
      <c r="K48" s="129" t="n">
        <v>6799</v>
      </c>
      <c r="L48" s="129" t="n">
        <v>4163</v>
      </c>
      <c r="M48" s="129" t="n">
        <v>2636</v>
      </c>
      <c r="N48" s="129" t="n">
        <v>443</v>
      </c>
      <c r="O48" s="4" t="s">
        <v>68</v>
      </c>
      <c r="P48" s="128" t="n">
        <v>140.71</v>
      </c>
      <c r="Q48" s="128" t="n">
        <v>10.5</v>
      </c>
    </row>
    <row r="49" customFormat="false" ht="12.75" hidden="false" customHeight="true" outlineLevel="0" collapsed="false">
      <c r="A49" s="130" t="s">
        <v>138</v>
      </c>
      <c r="B49" s="130"/>
      <c r="C49" s="130"/>
      <c r="D49" s="130"/>
      <c r="E49" s="130"/>
      <c r="F49" s="130"/>
      <c r="G49" s="130"/>
      <c r="H49" s="130"/>
      <c r="I49" s="130"/>
      <c r="J49" s="131"/>
      <c r="K49" s="103" t="s">
        <v>68</v>
      </c>
      <c r="L49" s="103"/>
      <c r="M49" s="103"/>
      <c r="N49" s="103"/>
      <c r="O49" s="103"/>
      <c r="P49" s="103"/>
      <c r="Q49" s="103"/>
    </row>
    <row r="50" customFormat="false" ht="12.75" hidden="false" customHeight="true" outlineLevel="0" collapsed="false">
      <c r="A50" s="130" t="s">
        <v>139</v>
      </c>
      <c r="B50" s="130"/>
      <c r="C50" s="130"/>
      <c r="D50" s="130"/>
      <c r="E50" s="130"/>
      <c r="F50" s="130"/>
      <c r="G50" s="130"/>
      <c r="H50" s="130"/>
      <c r="I50" s="130"/>
      <c r="J50" s="95"/>
      <c r="K50" s="129" t="n">
        <v>3872</v>
      </c>
      <c r="L50" s="4" t="s">
        <v>68</v>
      </c>
      <c r="M50" s="4" t="s">
        <v>68</v>
      </c>
      <c r="N50" s="4" t="s">
        <v>68</v>
      </c>
      <c r="O50" s="4" t="s">
        <v>68</v>
      </c>
      <c r="P50" s="4" t="s">
        <v>68</v>
      </c>
      <c r="Q50" s="4" t="s">
        <v>68</v>
      </c>
    </row>
    <row r="51" customFormat="false" ht="12.75" hidden="false" customHeight="true" outlineLevel="0" collapsed="false">
      <c r="A51" s="130" t="s">
        <v>140</v>
      </c>
      <c r="B51" s="130"/>
      <c r="C51" s="130"/>
      <c r="D51" s="130"/>
      <c r="E51" s="130"/>
      <c r="F51" s="130"/>
      <c r="G51" s="130"/>
      <c r="H51" s="130"/>
      <c r="I51" s="130"/>
      <c r="J51" s="95"/>
      <c r="K51" s="129" t="n">
        <v>2074</v>
      </c>
      <c r="L51" s="4" t="s">
        <v>68</v>
      </c>
      <c r="M51" s="4" t="s">
        <v>68</v>
      </c>
      <c r="N51" s="4" t="s">
        <v>68</v>
      </c>
      <c r="O51" s="4" t="s">
        <v>68</v>
      </c>
      <c r="P51" s="4" t="s">
        <v>68</v>
      </c>
      <c r="Q51" s="4" t="s">
        <v>68</v>
      </c>
    </row>
    <row r="52" customFormat="false" ht="12.75" hidden="false" customHeight="true" outlineLevel="0" collapsed="false">
      <c r="A52" s="130" t="s">
        <v>141</v>
      </c>
      <c r="B52" s="130"/>
      <c r="C52" s="130"/>
      <c r="D52" s="130"/>
      <c r="E52" s="130"/>
      <c r="F52" s="130"/>
      <c r="G52" s="130"/>
      <c r="H52" s="130"/>
      <c r="I52" s="130"/>
      <c r="J52" s="131"/>
      <c r="K52" s="103" t="s">
        <v>68</v>
      </c>
      <c r="L52" s="103"/>
      <c r="M52" s="103"/>
      <c r="N52" s="103"/>
      <c r="O52" s="103"/>
      <c r="P52" s="103"/>
      <c r="Q52" s="103"/>
    </row>
    <row r="53" customFormat="false" ht="12.75" hidden="false" customHeight="true" outlineLevel="0" collapsed="false">
      <c r="A53" s="130" t="s">
        <v>142</v>
      </c>
      <c r="B53" s="130"/>
      <c r="C53" s="130"/>
      <c r="D53" s="130"/>
      <c r="E53" s="130"/>
      <c r="F53" s="130"/>
      <c r="G53" s="130"/>
      <c r="H53" s="130"/>
      <c r="I53" s="130"/>
      <c r="J53" s="95"/>
      <c r="K53" s="129" t="n">
        <v>12745</v>
      </c>
      <c r="L53" s="129" t="n">
        <v>4163</v>
      </c>
      <c r="M53" s="129" t="n">
        <v>2636</v>
      </c>
      <c r="N53" s="129" t="n">
        <v>443</v>
      </c>
      <c r="O53" s="4" t="s">
        <v>68</v>
      </c>
      <c r="P53" s="128" t="n">
        <v>140.71</v>
      </c>
      <c r="Q53" s="128" t="n">
        <v>10.5</v>
      </c>
    </row>
    <row r="54" customFormat="false" ht="12.75" hidden="false" customHeight="true" outlineLevel="0" collapsed="false">
      <c r="A54" s="130" t="s">
        <v>129</v>
      </c>
      <c r="B54" s="130"/>
      <c r="C54" s="130"/>
      <c r="D54" s="130"/>
      <c r="E54" s="130"/>
      <c r="F54" s="130"/>
      <c r="G54" s="130"/>
      <c r="H54" s="130"/>
      <c r="I54" s="130"/>
      <c r="J54" s="131"/>
      <c r="K54" s="103" t="s">
        <v>68</v>
      </c>
      <c r="L54" s="103"/>
      <c r="M54" s="103"/>
      <c r="N54" s="103"/>
      <c r="O54" s="103"/>
      <c r="P54" s="103"/>
      <c r="Q54" s="103"/>
    </row>
    <row r="55" customFormat="false" ht="12.75" hidden="false" customHeight="true" outlineLevel="0" collapsed="false">
      <c r="A55" s="130" t="s">
        <v>130</v>
      </c>
      <c r="B55" s="130"/>
      <c r="C55" s="130"/>
      <c r="D55" s="130"/>
      <c r="E55" s="130"/>
      <c r="F55" s="130"/>
      <c r="G55" s="130"/>
      <c r="H55" s="130"/>
      <c r="I55" s="130"/>
      <c r="J55" s="131"/>
      <c r="K55" s="103" t="s">
        <v>68</v>
      </c>
      <c r="L55" s="103"/>
      <c r="M55" s="103"/>
      <c r="N55" s="103"/>
      <c r="O55" s="103"/>
      <c r="P55" s="103"/>
      <c r="Q55" s="103"/>
    </row>
    <row r="56" customFormat="false" ht="12.75" hidden="false" customHeight="true" outlineLevel="0" collapsed="false">
      <c r="A56" s="130" t="s">
        <v>131</v>
      </c>
      <c r="B56" s="130"/>
      <c r="C56" s="130"/>
      <c r="D56" s="130"/>
      <c r="E56" s="130"/>
      <c r="F56" s="130"/>
      <c r="G56" s="130"/>
      <c r="H56" s="130"/>
      <c r="I56" s="130"/>
      <c r="J56" s="131"/>
      <c r="K56" s="132" t="n">
        <v>2636</v>
      </c>
      <c r="L56" s="103"/>
      <c r="M56" s="103"/>
      <c r="N56" s="103"/>
      <c r="O56" s="103"/>
      <c r="P56" s="103"/>
      <c r="Q56" s="103"/>
    </row>
    <row r="57" customFormat="false" ht="12.75" hidden="false" customHeight="true" outlineLevel="0" collapsed="false">
      <c r="A57" s="130" t="s">
        <v>132</v>
      </c>
      <c r="B57" s="130"/>
      <c r="C57" s="130"/>
      <c r="D57" s="130"/>
      <c r="E57" s="130"/>
      <c r="F57" s="130"/>
      <c r="G57" s="130"/>
      <c r="H57" s="130"/>
      <c r="I57" s="130"/>
      <c r="J57" s="131"/>
      <c r="K57" s="132" t="n">
        <v>4606</v>
      </c>
      <c r="L57" s="103"/>
      <c r="M57" s="103"/>
      <c r="N57" s="103"/>
      <c r="O57" s="103"/>
      <c r="P57" s="103"/>
      <c r="Q57" s="103"/>
    </row>
    <row r="58" customFormat="false" ht="12.75" hidden="false" customHeight="true" outlineLevel="0" collapsed="false">
      <c r="A58" s="130" t="s">
        <v>133</v>
      </c>
      <c r="B58" s="130"/>
      <c r="C58" s="130"/>
      <c r="D58" s="130"/>
      <c r="E58" s="130"/>
      <c r="F58" s="130"/>
      <c r="G58" s="130"/>
      <c r="H58" s="130"/>
      <c r="I58" s="130"/>
      <c r="J58" s="131"/>
      <c r="K58" s="132" t="n">
        <v>3872</v>
      </c>
      <c r="L58" s="103"/>
      <c r="M58" s="103"/>
      <c r="N58" s="103"/>
      <c r="O58" s="103"/>
      <c r="P58" s="103"/>
      <c r="Q58" s="103"/>
    </row>
    <row r="59" customFormat="false" ht="12.75" hidden="false" customHeight="true" outlineLevel="0" collapsed="false">
      <c r="A59" s="130" t="s">
        <v>134</v>
      </c>
      <c r="B59" s="130"/>
      <c r="C59" s="130"/>
      <c r="D59" s="130"/>
      <c r="E59" s="130"/>
      <c r="F59" s="130"/>
      <c r="G59" s="130"/>
      <c r="H59" s="130"/>
      <c r="I59" s="130"/>
      <c r="J59" s="131"/>
      <c r="K59" s="132" t="n">
        <v>2074</v>
      </c>
      <c r="L59" s="103"/>
      <c r="M59" s="103"/>
      <c r="N59" s="103"/>
      <c r="O59" s="103"/>
      <c r="P59" s="103"/>
      <c r="Q59" s="103"/>
    </row>
    <row r="60" customFormat="false" ht="12.75" hidden="false" customHeight="true" outlineLevel="0" collapsed="false">
      <c r="A60" s="130" t="s">
        <v>135</v>
      </c>
      <c r="B60" s="130"/>
      <c r="C60" s="130"/>
      <c r="D60" s="130"/>
      <c r="E60" s="130"/>
      <c r="F60" s="130"/>
      <c r="G60" s="130"/>
      <c r="H60" s="130"/>
      <c r="I60" s="130"/>
      <c r="J60" s="95"/>
      <c r="K60" s="129" t="n">
        <v>12745</v>
      </c>
      <c r="L60" s="129" t="n">
        <v>4163</v>
      </c>
      <c r="M60" s="129" t="n">
        <v>2636</v>
      </c>
      <c r="N60" s="129" t="n">
        <v>443</v>
      </c>
      <c r="O60" s="4" t="s">
        <v>68</v>
      </c>
      <c r="P60" s="128" t="n">
        <v>140.71</v>
      </c>
      <c r="Q60" s="128" t="n">
        <v>10.5</v>
      </c>
    </row>
    <row r="61" customFormat="false" ht="12.75" hidden="false" customHeight="true" outlineLevel="0" collapsed="false">
      <c r="A61" s="130" t="s">
        <v>143</v>
      </c>
      <c r="B61" s="130"/>
      <c r="C61" s="130"/>
      <c r="D61" s="130"/>
      <c r="E61" s="130"/>
      <c r="F61" s="130"/>
      <c r="G61" s="130"/>
      <c r="H61" s="130"/>
      <c r="I61" s="130"/>
      <c r="J61" s="95"/>
      <c r="K61" s="129" t="n">
        <v>12745</v>
      </c>
      <c r="L61" s="129" t="n">
        <v>4163</v>
      </c>
      <c r="M61" s="129" t="n">
        <v>2636</v>
      </c>
      <c r="N61" s="129" t="n">
        <v>443</v>
      </c>
      <c r="O61" s="4" t="s">
        <v>68</v>
      </c>
      <c r="P61" s="128" t="n">
        <v>140.71</v>
      </c>
      <c r="Q61" s="128" t="n">
        <v>10.5</v>
      </c>
    </row>
    <row r="62" customFormat="false" ht="12.75" hidden="false" customHeight="true" outlineLevel="0" collapsed="false">
      <c r="A62" s="130" t="s">
        <v>144</v>
      </c>
      <c r="B62" s="130"/>
      <c r="C62" s="130"/>
      <c r="D62" s="130"/>
      <c r="E62" s="130"/>
      <c r="F62" s="130"/>
      <c r="G62" s="130"/>
      <c r="H62" s="130"/>
      <c r="I62" s="130"/>
      <c r="J62" s="95"/>
      <c r="K62" s="4" t="s">
        <v>68</v>
      </c>
      <c r="L62" s="4" t="s">
        <v>68</v>
      </c>
      <c r="M62" s="4" t="s">
        <v>68</v>
      </c>
      <c r="N62" s="4" t="s">
        <v>68</v>
      </c>
      <c r="O62" s="4" t="s">
        <v>68</v>
      </c>
      <c r="P62" s="128" t="n">
        <v>151.21</v>
      </c>
      <c r="Q62" s="4" t="s">
        <v>68</v>
      </c>
    </row>
    <row r="63" customFormat="false" ht="12.75" hidden="false" customHeight="true" outlineLevel="0" collapsed="false">
      <c r="A63" s="130" t="s">
        <v>145</v>
      </c>
      <c r="B63" s="130"/>
      <c r="C63" s="130"/>
      <c r="D63" s="130"/>
      <c r="E63" s="130"/>
      <c r="F63" s="130"/>
      <c r="G63" s="130"/>
      <c r="H63" s="130"/>
      <c r="I63" s="130"/>
      <c r="J63" s="95"/>
      <c r="K63" s="4" t="s">
        <v>68</v>
      </c>
      <c r="L63" s="129" t="n">
        <v>4606</v>
      </c>
      <c r="M63" s="4" t="s">
        <v>68</v>
      </c>
      <c r="N63" s="4" t="s">
        <v>68</v>
      </c>
      <c r="O63" s="4" t="s">
        <v>68</v>
      </c>
      <c r="P63" s="4" t="s">
        <v>68</v>
      </c>
      <c r="Q63" s="4" t="s">
        <v>68</v>
      </c>
    </row>
    <row r="66" customFormat="false" ht="12.75" hidden="false" customHeight="false" outlineLevel="0" collapsed="false">
      <c r="A66" s="92"/>
      <c r="B66" s="134" t="s">
        <v>146</v>
      </c>
      <c r="C66" s="97"/>
      <c r="D66" s="135" t="s">
        <v>147</v>
      </c>
      <c r="E66" s="136"/>
      <c r="F66" s="137"/>
    </row>
    <row r="67" customFormat="false" ht="12.75" hidden="false" customHeight="false" outlineLevel="0" collapsed="false">
      <c r="A67" s="92"/>
      <c r="B67" s="138"/>
      <c r="C67" s="3" t="s">
        <v>148</v>
      </c>
      <c r="D67" s="4"/>
      <c r="E67" s="83"/>
      <c r="F67" s="137"/>
    </row>
    <row r="68" customFormat="false" ht="12.75" hidden="false" customHeight="false" outlineLevel="0" collapsed="false">
      <c r="A68" s="92"/>
      <c r="B68" s="138"/>
      <c r="C68" s="138"/>
      <c r="D68" s="139"/>
      <c r="E68" s="83"/>
      <c r="F68" s="137"/>
    </row>
    <row r="69" customFormat="false" ht="12.75" hidden="false" customHeight="false" outlineLevel="0" collapsed="false">
      <c r="A69" s="92"/>
      <c r="B69" s="140" t="s">
        <v>149</v>
      </c>
      <c r="C69" s="97"/>
      <c r="D69" s="141"/>
      <c r="E69" s="136"/>
      <c r="F69" s="137"/>
    </row>
    <row r="70" customFormat="false" ht="12.75" hidden="false" customHeight="false" outlineLevel="0" collapsed="false">
      <c r="A70" s="92"/>
      <c r="B70" s="2"/>
      <c r="C70" s="3" t="s">
        <v>148</v>
      </c>
      <c r="D70" s="4"/>
      <c r="E70" s="83"/>
      <c r="F70" s="137"/>
    </row>
    <row r="71" customFormat="false" ht="12.75" hidden="false" customHeight="false" outlineLevel="0" collapsed="false">
      <c r="A71" s="92"/>
      <c r="B71" s="139"/>
      <c r="C71" s="139"/>
      <c r="D71" s="139"/>
      <c r="E71" s="83"/>
      <c r="F71" s="137"/>
    </row>
    <row r="72" customFormat="false" ht="12.75" hidden="false" customHeight="false" outlineLevel="0" collapsed="false">
      <c r="A72" s="92"/>
      <c r="B72" s="140" t="s">
        <v>149</v>
      </c>
      <c r="C72" s="97"/>
      <c r="D72" s="141"/>
      <c r="E72" s="136"/>
      <c r="F72" s="137"/>
    </row>
    <row r="73" customFormat="false" ht="12.75" hidden="false" customHeight="false" outlineLevel="0" collapsed="false">
      <c r="A73" s="92"/>
      <c r="B73" s="2"/>
      <c r="C73" s="3" t="s">
        <v>148</v>
      </c>
      <c r="D73" s="4"/>
      <c r="E73" s="83"/>
      <c r="F73" s="137"/>
    </row>
  </sheetData>
  <mergeCells count="47">
    <mergeCell ref="C3:Q3"/>
    <mergeCell ref="C7:Q7"/>
    <mergeCell ref="C9:Q9"/>
    <mergeCell ref="O12:Q12"/>
    <mergeCell ref="C13:Q13"/>
    <mergeCell ref="E14:G14"/>
    <mergeCell ref="E16:G16"/>
    <mergeCell ref="M17:N17"/>
    <mergeCell ref="O17:Q17"/>
    <mergeCell ref="F20:J20"/>
    <mergeCell ref="K20:N20"/>
    <mergeCell ref="G21:I21"/>
    <mergeCell ref="L21:O21"/>
    <mergeCell ref="A26:J26"/>
    <mergeCell ref="K26:L26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B46:C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170138888888889" right="0.170138888888889" top="0.747916666666667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" zeroHeight="false" outlineLevelRow="0" outlineLevelCol="0"/>
  <cols>
    <col collapsed="false" customWidth="true" hidden="false" outlineLevel="0" max="1" min="1" style="142" width="5.13"/>
    <col collapsed="false" customWidth="true" hidden="false" outlineLevel="0" max="2" min="2" style="142" width="10.85"/>
    <col collapsed="false" customWidth="true" hidden="false" outlineLevel="0" max="3" min="3" style="142" width="36.99"/>
    <col collapsed="false" customWidth="true" hidden="false" outlineLevel="0" max="4" min="4" style="142" width="8.56"/>
    <col collapsed="false" customWidth="true" hidden="false" outlineLevel="0" max="5" min="5" style="142" width="11.85"/>
    <col collapsed="false" customWidth="false" hidden="false" outlineLevel="0" max="257" min="6" style="142" width="8.85"/>
  </cols>
  <sheetData>
    <row r="1" customFormat="false" ht="12" hidden="false" customHeight="false" outlineLevel="0" collapsed="false">
      <c r="C1" s="143" t="s">
        <v>150</v>
      </c>
    </row>
    <row r="2" s="145" customFormat="true" ht="12" hidden="false" customHeight="false" outlineLevel="0" collapsed="false">
      <c r="A2" s="144" t="s">
        <v>56</v>
      </c>
      <c r="B2" s="144"/>
      <c r="C2" s="144"/>
      <c r="D2" s="144"/>
      <c r="E2" s="144"/>
    </row>
    <row r="3" customFormat="false" ht="12" hidden="false" customHeight="false" outlineLevel="0" collapsed="false">
      <c r="A3" s="144" t="s">
        <v>151</v>
      </c>
      <c r="B3" s="144"/>
      <c r="C3" s="144"/>
    </row>
    <row r="4" customFormat="false" ht="12" hidden="false" customHeight="true" outlineLevel="0" collapsed="false">
      <c r="A4" s="144" t="s">
        <v>152</v>
      </c>
      <c r="B4" s="144"/>
      <c r="C4" s="144"/>
    </row>
    <row r="6" customFormat="false" ht="11.25" hidden="false" customHeight="true" outlineLevel="0" collapsed="false">
      <c r="A6" s="146" t="s">
        <v>153</v>
      </c>
      <c r="B6" s="146"/>
      <c r="C6" s="146"/>
      <c r="D6" s="146"/>
      <c r="E6" s="146"/>
    </row>
    <row r="7" customFormat="false" ht="12" hidden="false" customHeight="true" outlineLevel="0" collapsed="false">
      <c r="A7" s="147" t="s">
        <v>154</v>
      </c>
      <c r="B7" s="147"/>
      <c r="C7" s="147"/>
      <c r="D7" s="147"/>
      <c r="E7" s="147"/>
    </row>
    <row r="8" customFormat="false" ht="12" hidden="false" customHeight="false" outlineLevel="0" collapsed="false">
      <c r="A8" s="144" t="s">
        <v>155</v>
      </c>
      <c r="B8" s="144"/>
      <c r="C8" s="144"/>
    </row>
    <row r="10" customFormat="false" ht="24.95" hidden="false" customHeight="true" outlineLevel="0" collapsed="false">
      <c r="A10" s="148" t="s">
        <v>156</v>
      </c>
      <c r="B10" s="148" t="s">
        <v>157</v>
      </c>
      <c r="C10" s="148" t="s">
        <v>158</v>
      </c>
      <c r="D10" s="149" t="s">
        <v>159</v>
      </c>
      <c r="E10" s="148" t="s">
        <v>75</v>
      </c>
    </row>
    <row r="11" customFormat="false" ht="12" hidden="false" customHeight="false" outlineLevel="0" collapsed="false">
      <c r="A11" s="150" t="s">
        <v>91</v>
      </c>
      <c r="B11" s="150" t="s">
        <v>25</v>
      </c>
      <c r="C11" s="150" t="s">
        <v>31</v>
      </c>
      <c r="D11" s="150" t="s">
        <v>37</v>
      </c>
      <c r="E11" s="150" t="s">
        <v>40</v>
      </c>
    </row>
    <row r="13" customFormat="false" ht="12" hidden="false" customHeight="false" outlineLevel="0" collapsed="false">
      <c r="C13" s="151" t="s">
        <v>160</v>
      </c>
      <c r="D13" s="151"/>
      <c r="E13" s="151"/>
    </row>
    <row r="15" customFormat="false" ht="48" hidden="false" customHeight="false" outlineLevel="0" collapsed="false">
      <c r="A15" s="152" t="s">
        <v>91</v>
      </c>
      <c r="B15" s="152" t="s">
        <v>161</v>
      </c>
      <c r="C15" s="153" t="s">
        <v>162</v>
      </c>
      <c r="D15" s="152" t="s">
        <v>163</v>
      </c>
      <c r="E15" s="154" t="n">
        <v>0.361</v>
      </c>
    </row>
    <row r="16" customFormat="false" ht="36" hidden="false" customHeight="false" outlineLevel="0" collapsed="false">
      <c r="A16" s="152" t="s">
        <v>25</v>
      </c>
      <c r="B16" s="152" t="s">
        <v>164</v>
      </c>
      <c r="C16" s="153" t="s">
        <v>165</v>
      </c>
      <c r="D16" s="152" t="s">
        <v>163</v>
      </c>
      <c r="E16" s="155" t="n">
        <v>5.933125</v>
      </c>
    </row>
    <row r="17" customFormat="false" ht="24" hidden="false" customHeight="false" outlineLevel="0" collapsed="false">
      <c r="A17" s="152" t="s">
        <v>31</v>
      </c>
      <c r="B17" s="152" t="s">
        <v>166</v>
      </c>
      <c r="C17" s="153" t="s">
        <v>167</v>
      </c>
      <c r="D17" s="152" t="s">
        <v>163</v>
      </c>
      <c r="E17" s="155" t="n">
        <v>4.207125</v>
      </c>
    </row>
    <row r="18" customFormat="false" ht="12" hidden="false" customHeight="false" outlineLevel="0" collapsed="false">
      <c r="A18" s="152" t="s">
        <v>37</v>
      </c>
      <c r="B18" s="152" t="s">
        <v>168</v>
      </c>
      <c r="C18" s="153" t="s">
        <v>169</v>
      </c>
      <c r="D18" s="152" t="s">
        <v>163</v>
      </c>
      <c r="E18" s="154" t="n">
        <v>48.496</v>
      </c>
    </row>
    <row r="19" customFormat="false" ht="12" hidden="false" customHeight="false" outlineLevel="0" collapsed="false">
      <c r="C19" s="156" t="s">
        <v>170</v>
      </c>
      <c r="D19" s="151"/>
      <c r="E19" s="151"/>
    </row>
    <row r="21" customFormat="false" ht="24" hidden="false" customHeight="false" outlineLevel="0" collapsed="false">
      <c r="A21" s="152" t="s">
        <v>40</v>
      </c>
      <c r="B21" s="152" t="s">
        <v>171</v>
      </c>
      <c r="C21" s="153" t="s">
        <v>172</v>
      </c>
      <c r="D21" s="152" t="s">
        <v>173</v>
      </c>
      <c r="E21" s="157" t="n">
        <v>0.17</v>
      </c>
    </row>
    <row r="22" customFormat="false" ht="24" hidden="false" customHeight="false" outlineLevel="0" collapsed="false">
      <c r="A22" s="152" t="s">
        <v>46</v>
      </c>
      <c r="B22" s="152" t="s">
        <v>174</v>
      </c>
      <c r="C22" s="153" t="s">
        <v>175</v>
      </c>
      <c r="D22" s="152" t="s">
        <v>173</v>
      </c>
      <c r="E22" s="157" t="n">
        <v>140.54</v>
      </c>
    </row>
  </sheetData>
  <mergeCells count="6">
    <mergeCell ref="A2:E2"/>
    <mergeCell ref="A3:C3"/>
    <mergeCell ref="A4:C4"/>
    <mergeCell ref="A6:E6"/>
    <mergeCell ref="A7:E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2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E104" activeCellId="0" sqref="E10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9.99"/>
    <col collapsed="false" customWidth="true" hidden="false" outlineLevel="0" max="3" min="3" style="92" width="25.85"/>
    <col collapsed="false" customWidth="true" hidden="false" outlineLevel="0" max="4" min="4" style="94" width="7.36"/>
    <col collapsed="false" customWidth="true" hidden="false" outlineLevel="0" max="5" min="5" style="92" width="7.28"/>
    <col collapsed="false" customWidth="true" hidden="false" outlineLevel="0" max="6" min="6" style="92" width="9.14"/>
    <col collapsed="false" customWidth="true" hidden="false" outlineLevel="0" max="7" min="7" style="92" width="8.28"/>
    <col collapsed="false" customWidth="true" hidden="false" outlineLevel="0" max="8" min="8" style="92" width="8.41"/>
    <col collapsed="false" customWidth="true" hidden="false" outlineLevel="0" max="9" min="9" style="92" width="6.85"/>
    <col collapsed="false" customWidth="true" hidden="false" outlineLevel="0" max="10" min="10" style="92" width="8.28"/>
    <col collapsed="false" customWidth="true" hidden="false" outlineLevel="0" max="11" min="11" style="92" width="7.7"/>
    <col collapsed="false" customWidth="true" hidden="false" outlineLevel="0" max="12" min="12" style="92" width="8.41"/>
    <col collapsed="false" customWidth="true" hidden="false" outlineLevel="0" max="14" min="13" style="92" width="7.56"/>
    <col collapsed="false" customWidth="true" hidden="false" outlineLevel="0" max="15" min="15" style="92" width="7.85"/>
    <col collapsed="false" customWidth="true" hidden="false" outlineLevel="0" max="16" min="16" style="92" width="8.14"/>
    <col collapsed="false" customWidth="true" hidden="false" outlineLevel="0" max="17" min="17" style="92" width="6.99"/>
    <col collapsed="false" customWidth="false" hidden="false" outlineLevel="0" max="257" min="18" style="92" width="8.85"/>
  </cols>
  <sheetData>
    <row r="1" customFormat="false" ht="12" hidden="false" customHeight="false" outlineLevel="0" collapsed="false">
      <c r="A1" s="79" t="s">
        <v>56</v>
      </c>
      <c r="B1" s="79"/>
      <c r="C1" s="79"/>
      <c r="D1" s="80"/>
      <c r="E1" s="81"/>
      <c r="F1" s="81"/>
      <c r="G1" s="82"/>
      <c r="H1" s="82"/>
      <c r="I1" s="81"/>
      <c r="J1" s="82"/>
      <c r="K1" s="82"/>
      <c r="L1" s="82"/>
      <c r="M1" s="82"/>
      <c r="N1" s="82"/>
      <c r="O1" s="82"/>
      <c r="P1" s="82"/>
      <c r="Q1" s="82"/>
    </row>
    <row r="2" s="95" customFormat="true" ht="12" hidden="false" customHeight="false" outlineLevel="0" collapsed="false">
      <c r="A2" s="83"/>
      <c r="B2" s="83"/>
      <c r="C2" s="83"/>
      <c r="D2" s="84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5.75" hidden="false" customHeight="false" outlineLevel="0" collapsed="false">
      <c r="A3" s="83"/>
      <c r="B3" s="85"/>
      <c r="C3" s="86" t="s">
        <v>57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</row>
    <row r="4" customFormat="false" ht="12" hidden="false" customHeight="false" outlineLevel="0" collapsed="false">
      <c r="A4" s="87"/>
      <c r="B4" s="87"/>
      <c r="C4" s="87"/>
      <c r="D4" s="88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1.25" hidden="false" customHeight="true" outlineLevel="0" collapsed="false">
      <c r="A5" s="83"/>
      <c r="B5" s="83"/>
      <c r="C5" s="83"/>
      <c r="D5" s="84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" hidden="false" customHeight="false" outlineLevel="0" collapsed="false">
      <c r="A6" s="83"/>
      <c r="B6" s="83"/>
      <c r="C6" s="83"/>
      <c r="D6" s="84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5.75" hidden="false" customHeight="false" outlineLevel="0" collapsed="false">
      <c r="A7" s="83"/>
      <c r="B7" s="89"/>
      <c r="C7" s="90" t="s">
        <v>176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</row>
    <row r="8" customFormat="false" ht="12" hidden="false" customHeight="false" outlineLevel="0" collapsed="false">
      <c r="A8" s="83"/>
      <c r="B8" s="83"/>
      <c r="C8" s="83"/>
      <c r="D8" s="84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5.75" hidden="false" customHeight="true" outlineLevel="0" collapsed="false">
      <c r="A9" s="83"/>
      <c r="B9" s="85"/>
      <c r="C9" s="91" t="s">
        <v>177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</row>
    <row r="10" customFormat="false" ht="11.25" hidden="false" customHeight="false" outlineLevel="0" collapsed="false">
      <c r="B10" s="6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2" customFormat="false" ht="11.25" hidden="false" customHeight="true" outlineLevel="0" collapsed="false">
      <c r="C12" s="95" t="s">
        <v>60</v>
      </c>
      <c r="M12" s="7"/>
      <c r="N12" s="4"/>
      <c r="O12" s="96"/>
      <c r="P12" s="96"/>
      <c r="Q12" s="96"/>
    </row>
    <row r="13" customFormat="false" ht="11.25" hidden="false" customHeight="true" outlineLevel="0" collapsed="false">
      <c r="C13" s="93" t="s">
        <v>61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1.25" hidden="false" customHeight="true" outlineLevel="0" collapsed="false">
      <c r="C14" s="97" t="s">
        <v>62</v>
      </c>
      <c r="D14" s="98"/>
      <c r="E14" s="99" t="n">
        <v>1254745.42</v>
      </c>
      <c r="F14" s="99" t="n">
        <v>1254745.42</v>
      </c>
      <c r="G14" s="99" t="n">
        <v>1254745.42</v>
      </c>
      <c r="H14" s="100" t="s">
        <v>63</v>
      </c>
    </row>
    <row r="15" customFormat="false" ht="11.25" hidden="false" customHeight="false" outlineLevel="0" collapsed="false">
      <c r="C15" s="97" t="s">
        <v>64</v>
      </c>
      <c r="D15" s="97"/>
      <c r="E15" s="101"/>
      <c r="F15" s="99"/>
      <c r="G15" s="99" t="n">
        <v>141241</v>
      </c>
      <c r="H15" s="100" t="s">
        <v>63</v>
      </c>
    </row>
    <row r="16" customFormat="false" ht="11.25" hidden="false" customHeight="true" outlineLevel="0" collapsed="false">
      <c r="C16" s="97" t="s">
        <v>65</v>
      </c>
      <c r="D16" s="97"/>
      <c r="E16" s="158" t="n">
        <v>5140.05</v>
      </c>
      <c r="F16" s="158" t="n">
        <v>5140.05</v>
      </c>
      <c r="G16" s="158" t="n">
        <v>5140.05</v>
      </c>
      <c r="H16" s="100" t="s">
        <v>66</v>
      </c>
    </row>
    <row r="17" s="92" customFormat="true" ht="11.25" hidden="false" customHeight="false" outlineLevel="0" collapsed="false">
      <c r="C17" s="92" t="s">
        <v>67</v>
      </c>
      <c r="M17" s="103"/>
      <c r="N17" s="103"/>
      <c r="O17" s="96"/>
      <c r="P17" s="96"/>
      <c r="Q17" s="96"/>
    </row>
    <row r="18" s="92" customFormat="true" ht="11.25" hidden="false" customHeight="false" outlineLevel="0" collapsed="false"/>
    <row r="19" s="92" customFormat="true" ht="11.25" hidden="false" customHeight="false" outlineLevel="0" collapsed="false"/>
    <row r="20" customFormat="false" ht="23.25" hidden="false" customHeight="true" outlineLevel="0" collapsed="false">
      <c r="A20" s="104"/>
      <c r="B20" s="105"/>
      <c r="C20" s="106" t="s">
        <v>68</v>
      </c>
      <c r="D20" s="105"/>
      <c r="E20" s="105"/>
      <c r="F20" s="107" t="s">
        <v>69</v>
      </c>
      <c r="G20" s="107"/>
      <c r="H20" s="107"/>
      <c r="I20" s="107"/>
      <c r="J20" s="107"/>
      <c r="K20" s="108" t="s">
        <v>70</v>
      </c>
      <c r="L20" s="108"/>
      <c r="M20" s="108"/>
      <c r="N20" s="108"/>
      <c r="O20" s="109"/>
      <c r="P20" s="105"/>
      <c r="Q20" s="104"/>
    </row>
    <row r="21" customFormat="false" ht="12" hidden="false" customHeight="true" outlineLevel="0" collapsed="false">
      <c r="A21" s="110" t="s">
        <v>71</v>
      </c>
      <c r="B21" s="111" t="s">
        <v>72</v>
      </c>
      <c r="C21" s="111" t="s">
        <v>73</v>
      </c>
      <c r="D21" s="111" t="s">
        <v>74</v>
      </c>
      <c r="E21" s="111" t="s">
        <v>75</v>
      </c>
      <c r="F21" s="111"/>
      <c r="G21" s="112" t="s">
        <v>76</v>
      </c>
      <c r="H21" s="112"/>
      <c r="I21" s="112"/>
      <c r="J21" s="113"/>
      <c r="K21" s="114"/>
      <c r="L21" s="107" t="s">
        <v>76</v>
      </c>
      <c r="M21" s="107"/>
      <c r="N21" s="107"/>
      <c r="O21" s="107"/>
      <c r="P21" s="111" t="s">
        <v>77</v>
      </c>
      <c r="Q21" s="111" t="s">
        <v>77</v>
      </c>
    </row>
    <row r="22" customFormat="false" ht="11.25" hidden="false" customHeight="false" outlineLevel="0" collapsed="false">
      <c r="A22" s="115"/>
      <c r="B22" s="111"/>
      <c r="C22" s="111" t="s">
        <v>78</v>
      </c>
      <c r="D22" s="114"/>
      <c r="E22" s="8"/>
      <c r="F22" s="116" t="s">
        <v>50</v>
      </c>
      <c r="G22" s="117" t="s">
        <v>79</v>
      </c>
      <c r="H22" s="111" t="s">
        <v>80</v>
      </c>
      <c r="I22" s="111" t="s">
        <v>81</v>
      </c>
      <c r="J22" s="111" t="s">
        <v>82</v>
      </c>
      <c r="K22" s="117" t="s">
        <v>50</v>
      </c>
      <c r="L22" s="117" t="s">
        <v>79</v>
      </c>
      <c r="M22" s="116" t="s">
        <v>80</v>
      </c>
      <c r="N22" s="111" t="s">
        <v>81</v>
      </c>
      <c r="O22" s="111" t="s">
        <v>83</v>
      </c>
      <c r="P22" s="111" t="s">
        <v>84</v>
      </c>
      <c r="Q22" s="111" t="s">
        <v>85</v>
      </c>
    </row>
    <row r="23" customFormat="false" ht="11.25" hidden="false" customHeight="true" outlineLevel="0" collapsed="false">
      <c r="A23" s="110" t="s">
        <v>86</v>
      </c>
      <c r="B23" s="111"/>
      <c r="C23" s="111"/>
      <c r="D23" s="111"/>
      <c r="E23" s="111"/>
      <c r="F23" s="111"/>
      <c r="G23" s="111" t="s">
        <v>87</v>
      </c>
      <c r="H23" s="111" t="s">
        <v>88</v>
      </c>
      <c r="I23" s="111" t="s">
        <v>89</v>
      </c>
      <c r="J23" s="111" t="s">
        <v>90</v>
      </c>
      <c r="K23" s="111"/>
      <c r="L23" s="111" t="s">
        <v>87</v>
      </c>
      <c r="M23" s="116" t="s">
        <v>88</v>
      </c>
      <c r="N23" s="111" t="s">
        <v>89</v>
      </c>
      <c r="O23" s="111"/>
      <c r="P23" s="118" t="s">
        <v>50</v>
      </c>
      <c r="Q23" s="117" t="s">
        <v>50</v>
      </c>
    </row>
    <row r="24" customFormat="false" ht="11.25" hidden="false" customHeight="false" outlineLevel="0" collapsed="false">
      <c r="A24" s="119" t="s">
        <v>91</v>
      </c>
      <c r="B24" s="107" t="s">
        <v>25</v>
      </c>
      <c r="C24" s="108" t="s">
        <v>31</v>
      </c>
      <c r="D24" s="119" t="s">
        <v>37</v>
      </c>
      <c r="E24" s="119" t="s">
        <v>40</v>
      </c>
      <c r="F24" s="107" t="s">
        <v>46</v>
      </c>
      <c r="G24" s="119" t="s">
        <v>92</v>
      </c>
      <c r="H24" s="119" t="s">
        <v>93</v>
      </c>
      <c r="I24" s="107" t="s">
        <v>94</v>
      </c>
      <c r="J24" s="107" t="s">
        <v>95</v>
      </c>
      <c r="K24" s="120" t="s">
        <v>96</v>
      </c>
      <c r="L24" s="107" t="s">
        <v>97</v>
      </c>
      <c r="M24" s="107" t="s">
        <v>98</v>
      </c>
      <c r="N24" s="121" t="s">
        <v>99</v>
      </c>
      <c r="O24" s="107" t="s">
        <v>100</v>
      </c>
      <c r="P24" s="107" t="s">
        <v>101</v>
      </c>
      <c r="Q24" s="119" t="s">
        <v>102</v>
      </c>
    </row>
    <row r="25" s="92" customFormat="true" ht="11.25" hidden="false" customHeight="true" outlineLevel="0" collapsed="false"/>
    <row r="26" customFormat="false" ht="11.25" hidden="false" customHeight="true" outlineLevel="0" collapsed="false">
      <c r="A26" s="122" t="s">
        <v>178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3"/>
      <c r="L26" s="123"/>
    </row>
    <row r="27" customFormat="false" ht="67.5" hidden="false" customHeight="false" outlineLevel="0" collapsed="false">
      <c r="A27" s="124" t="s">
        <v>104</v>
      </c>
      <c r="B27" s="125" t="s">
        <v>179</v>
      </c>
      <c r="C27" s="126" t="s">
        <v>180</v>
      </c>
      <c r="D27" s="124" t="s">
        <v>107</v>
      </c>
      <c r="E27" s="124" t="s">
        <v>181</v>
      </c>
      <c r="F27" s="128" t="n">
        <v>5233.25</v>
      </c>
      <c r="G27" s="4" t="s">
        <v>68</v>
      </c>
      <c r="H27" s="128" t="n">
        <v>5233.25</v>
      </c>
      <c r="I27" s="128" t="n">
        <v>815.64</v>
      </c>
      <c r="J27" s="4" t="s">
        <v>68</v>
      </c>
      <c r="K27" s="129" t="n">
        <v>20190</v>
      </c>
      <c r="L27" s="4" t="s">
        <v>68</v>
      </c>
      <c r="M27" s="129" t="n">
        <v>20190</v>
      </c>
      <c r="N27" s="129" t="n">
        <v>3147</v>
      </c>
      <c r="O27" s="4" t="s">
        <v>68</v>
      </c>
      <c r="P27" s="4" t="s">
        <v>68</v>
      </c>
      <c r="Q27" s="128" t="n">
        <v>77.39</v>
      </c>
    </row>
    <row r="28" customFormat="false" ht="56.25" hidden="false" customHeight="false" outlineLevel="0" collapsed="false">
      <c r="A28" s="124" t="s">
        <v>109</v>
      </c>
      <c r="B28" s="125" t="s">
        <v>182</v>
      </c>
      <c r="C28" s="126" t="s">
        <v>183</v>
      </c>
      <c r="D28" s="124" t="s">
        <v>184</v>
      </c>
      <c r="E28" s="124" t="s">
        <v>185</v>
      </c>
      <c r="F28" s="128" t="n">
        <v>3301.25</v>
      </c>
      <c r="G28" s="128" t="n">
        <v>3301.25</v>
      </c>
      <c r="H28" s="4" t="s">
        <v>68</v>
      </c>
      <c r="I28" s="4" t="s">
        <v>68</v>
      </c>
      <c r="J28" s="4" t="s">
        <v>68</v>
      </c>
      <c r="K28" s="129" t="n">
        <v>53150</v>
      </c>
      <c r="L28" s="129" t="n">
        <v>53150</v>
      </c>
      <c r="M28" s="4" t="s">
        <v>68</v>
      </c>
      <c r="N28" s="4" t="s">
        <v>68</v>
      </c>
      <c r="O28" s="4" t="s">
        <v>68</v>
      </c>
      <c r="P28" s="128" t="n">
        <v>2012.5</v>
      </c>
      <c r="Q28" s="4" t="s">
        <v>68</v>
      </c>
    </row>
    <row r="29" customFormat="false" ht="33.75" hidden="false" customHeight="false" outlineLevel="0" collapsed="false">
      <c r="A29" s="124" t="s">
        <v>113</v>
      </c>
      <c r="B29" s="125" t="s">
        <v>186</v>
      </c>
      <c r="C29" s="126" t="s">
        <v>187</v>
      </c>
      <c r="D29" s="124" t="s">
        <v>188</v>
      </c>
      <c r="E29" s="124" t="s">
        <v>189</v>
      </c>
      <c r="F29" s="128" t="n">
        <v>1906.92</v>
      </c>
      <c r="G29" s="128" t="n">
        <v>262.14</v>
      </c>
      <c r="H29" s="128" t="n">
        <v>60.78</v>
      </c>
      <c r="I29" s="128" t="n">
        <v>10.59</v>
      </c>
      <c r="J29" s="128" t="n">
        <v>1584</v>
      </c>
      <c r="K29" s="129" t="n">
        <v>22083</v>
      </c>
      <c r="L29" s="129" t="n">
        <v>3036</v>
      </c>
      <c r="M29" s="129" t="n">
        <v>704</v>
      </c>
      <c r="N29" s="129" t="n">
        <v>123</v>
      </c>
      <c r="O29" s="129" t="n">
        <v>18343</v>
      </c>
      <c r="P29" s="128" t="n">
        <v>118.12</v>
      </c>
      <c r="Q29" s="128" t="n">
        <v>4.05</v>
      </c>
    </row>
    <row r="30" customFormat="false" ht="56.25" hidden="false" customHeight="false" outlineLevel="0" collapsed="false">
      <c r="A30" s="124" t="s">
        <v>117</v>
      </c>
      <c r="B30" s="125" t="s">
        <v>190</v>
      </c>
      <c r="C30" s="126" t="s">
        <v>191</v>
      </c>
      <c r="D30" s="124" t="s">
        <v>107</v>
      </c>
      <c r="E30" s="124" t="s">
        <v>192</v>
      </c>
      <c r="F30" s="128" t="n">
        <v>1113.93</v>
      </c>
      <c r="G30" s="4" t="s">
        <v>68</v>
      </c>
      <c r="H30" s="128" t="n">
        <v>1113.93</v>
      </c>
      <c r="I30" s="128" t="n">
        <v>309.02</v>
      </c>
      <c r="J30" s="4" t="s">
        <v>68</v>
      </c>
      <c r="K30" s="129" t="n">
        <v>4009</v>
      </c>
      <c r="L30" s="4" t="s">
        <v>68</v>
      </c>
      <c r="M30" s="129" t="n">
        <v>4009</v>
      </c>
      <c r="N30" s="129" t="n">
        <v>1112</v>
      </c>
      <c r="O30" s="4" t="s">
        <v>68</v>
      </c>
      <c r="P30" s="4" t="s">
        <v>68</v>
      </c>
      <c r="Q30" s="128" t="n">
        <v>27.35</v>
      </c>
    </row>
    <row r="31" customFormat="false" ht="33.75" hidden="false" customHeight="false" outlineLevel="0" collapsed="false">
      <c r="A31" s="124" t="s">
        <v>193</v>
      </c>
      <c r="B31" s="125" t="s">
        <v>194</v>
      </c>
      <c r="C31" s="126" t="s">
        <v>195</v>
      </c>
      <c r="D31" s="124" t="s">
        <v>184</v>
      </c>
      <c r="E31" s="124" t="s">
        <v>196</v>
      </c>
      <c r="F31" s="128" t="n">
        <v>2083.29</v>
      </c>
      <c r="G31" s="128" t="n">
        <v>2083.29</v>
      </c>
      <c r="H31" s="4" t="s">
        <v>68</v>
      </c>
      <c r="I31" s="4" t="s">
        <v>68</v>
      </c>
      <c r="J31" s="4" t="s">
        <v>68</v>
      </c>
      <c r="K31" s="129" t="n">
        <v>23854</v>
      </c>
      <c r="L31" s="129" t="n">
        <v>23854</v>
      </c>
      <c r="M31" s="4" t="s">
        <v>68</v>
      </c>
      <c r="N31" s="4" t="s">
        <v>68</v>
      </c>
      <c r="O31" s="4" t="s">
        <v>68</v>
      </c>
      <c r="P31" s="128" t="n">
        <v>1013.33</v>
      </c>
      <c r="Q31" s="4" t="s">
        <v>68</v>
      </c>
    </row>
    <row r="32" customFormat="false" ht="56.25" hidden="false" customHeight="false" outlineLevel="0" collapsed="false">
      <c r="A32" s="124" t="s">
        <v>197</v>
      </c>
      <c r="B32" s="125" t="s">
        <v>198</v>
      </c>
      <c r="C32" s="126" t="s">
        <v>199</v>
      </c>
      <c r="D32" s="124" t="s">
        <v>107</v>
      </c>
      <c r="E32" s="124" t="s">
        <v>192</v>
      </c>
      <c r="F32" s="128" t="n">
        <v>1873.17</v>
      </c>
      <c r="G32" s="4" t="s">
        <v>68</v>
      </c>
      <c r="H32" s="128" t="n">
        <v>1873.17</v>
      </c>
      <c r="I32" s="128" t="n">
        <v>519.63</v>
      </c>
      <c r="J32" s="4" t="s">
        <v>68</v>
      </c>
      <c r="K32" s="129" t="n">
        <v>6742</v>
      </c>
      <c r="L32" s="4" t="s">
        <v>68</v>
      </c>
      <c r="M32" s="129" t="n">
        <v>6742</v>
      </c>
      <c r="N32" s="129" t="n">
        <v>1870</v>
      </c>
      <c r="O32" s="4" t="s">
        <v>68</v>
      </c>
      <c r="P32" s="4" t="s">
        <v>68</v>
      </c>
      <c r="Q32" s="128" t="n">
        <v>46</v>
      </c>
    </row>
    <row r="33" customFormat="false" ht="45" hidden="false" customHeight="false" outlineLevel="0" collapsed="false">
      <c r="A33" s="124" t="s">
        <v>200</v>
      </c>
      <c r="B33" s="125" t="s">
        <v>201</v>
      </c>
      <c r="C33" s="126" t="s">
        <v>202</v>
      </c>
      <c r="D33" s="124" t="s">
        <v>184</v>
      </c>
      <c r="E33" s="124" t="s">
        <v>203</v>
      </c>
      <c r="F33" s="128" t="n">
        <v>868.57</v>
      </c>
      <c r="G33" s="128" t="n">
        <v>335.8</v>
      </c>
      <c r="H33" s="128" t="n">
        <v>532.77</v>
      </c>
      <c r="I33" s="128" t="n">
        <v>92.02</v>
      </c>
      <c r="J33" s="4" t="s">
        <v>68</v>
      </c>
      <c r="K33" s="129" t="n">
        <v>5732</v>
      </c>
      <c r="L33" s="129" t="n">
        <v>2216</v>
      </c>
      <c r="M33" s="129" t="n">
        <v>3516</v>
      </c>
      <c r="N33" s="129" t="n">
        <v>607</v>
      </c>
      <c r="O33" s="4" t="s">
        <v>68</v>
      </c>
      <c r="P33" s="128" t="n">
        <v>82.7</v>
      </c>
      <c r="Q33" s="128" t="n">
        <v>20.06</v>
      </c>
    </row>
    <row r="34" s="95" customFormat="true" ht="45" hidden="false" customHeight="false" outlineLevel="0" collapsed="false">
      <c r="A34" s="124" t="s">
        <v>204</v>
      </c>
      <c r="B34" s="125" t="s">
        <v>205</v>
      </c>
      <c r="C34" s="126" t="s">
        <v>206</v>
      </c>
      <c r="D34" s="124" t="s">
        <v>120</v>
      </c>
      <c r="E34" s="124" t="s">
        <v>207</v>
      </c>
      <c r="F34" s="128" t="n">
        <v>47.05</v>
      </c>
      <c r="G34" s="4" t="s">
        <v>68</v>
      </c>
      <c r="H34" s="128" t="n">
        <v>47.05</v>
      </c>
      <c r="I34" s="128" t="n">
        <v>10.81</v>
      </c>
      <c r="J34" s="4" t="s">
        <v>68</v>
      </c>
      <c r="K34" s="129" t="n">
        <v>40</v>
      </c>
      <c r="L34" s="4" t="s">
        <v>68</v>
      </c>
      <c r="M34" s="129" t="n">
        <v>40</v>
      </c>
      <c r="N34" s="129" t="n">
        <v>9</v>
      </c>
      <c r="O34" s="4" t="s">
        <v>68</v>
      </c>
      <c r="P34" s="4" t="s">
        <v>68</v>
      </c>
      <c r="Q34" s="128" t="n">
        <v>0.21</v>
      </c>
    </row>
    <row r="35" s="95" customFormat="true" ht="11.25" hidden="false" customHeight="fals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</row>
    <row r="36" s="95" customFormat="true" ht="11.25" hidden="false" customHeight="true" outlineLevel="0" collapsed="false">
      <c r="A36" s="130" t="s">
        <v>122</v>
      </c>
      <c r="B36" s="130"/>
      <c r="C36" s="130"/>
      <c r="D36" s="130"/>
      <c r="E36" s="130"/>
      <c r="F36" s="130"/>
      <c r="G36" s="130"/>
      <c r="H36" s="130"/>
      <c r="I36" s="130"/>
      <c r="K36" s="129" t="n">
        <v>135800</v>
      </c>
      <c r="L36" s="129" t="n">
        <v>82256</v>
      </c>
      <c r="M36" s="129" t="n">
        <v>35201</v>
      </c>
      <c r="N36" s="129" t="n">
        <v>6868</v>
      </c>
      <c r="O36" s="129" t="n">
        <v>18343</v>
      </c>
      <c r="P36" s="128" t="n">
        <v>3226.65</v>
      </c>
      <c r="Q36" s="128" t="n">
        <v>175.06</v>
      </c>
    </row>
    <row r="37" s="95" customFormat="true" ht="11.25" hidden="false" customHeight="true" outlineLevel="0" collapsed="false">
      <c r="A37" s="130" t="s">
        <v>123</v>
      </c>
      <c r="B37" s="130"/>
      <c r="C37" s="130"/>
      <c r="D37" s="130"/>
      <c r="E37" s="130"/>
      <c r="F37" s="130"/>
      <c r="G37" s="130"/>
      <c r="H37" s="130"/>
      <c r="I37" s="130"/>
      <c r="K37" s="129" t="n">
        <v>135800</v>
      </c>
      <c r="L37" s="129" t="n">
        <v>82256</v>
      </c>
      <c r="M37" s="129" t="n">
        <v>35201</v>
      </c>
      <c r="N37" s="129" t="n">
        <v>6868</v>
      </c>
      <c r="O37" s="129" t="n">
        <v>18343</v>
      </c>
      <c r="P37" s="128" t="n">
        <v>3226.65</v>
      </c>
      <c r="Q37" s="128" t="n">
        <v>175.06</v>
      </c>
    </row>
    <row r="38" s="95" customFormat="true" ht="11.25" hidden="false" customHeight="true" outlineLevel="0" collapsed="false">
      <c r="A38" s="130" t="s">
        <v>124</v>
      </c>
      <c r="B38" s="130"/>
      <c r="C38" s="130"/>
      <c r="D38" s="130"/>
      <c r="E38" s="130"/>
      <c r="F38" s="130"/>
      <c r="G38" s="130"/>
      <c r="H38" s="130"/>
      <c r="I38" s="130"/>
      <c r="K38" s="129" t="n">
        <v>135800</v>
      </c>
      <c r="L38" s="129" t="n">
        <v>82256</v>
      </c>
      <c r="M38" s="129" t="n">
        <v>35201</v>
      </c>
      <c r="N38" s="129" t="n">
        <v>6868</v>
      </c>
      <c r="O38" s="129" t="n">
        <v>18343</v>
      </c>
      <c r="P38" s="128" t="n">
        <v>3226.65</v>
      </c>
      <c r="Q38" s="128" t="n">
        <v>175.06</v>
      </c>
    </row>
    <row r="39" s="95" customFormat="true" ht="11.25" hidden="false" customHeight="true" outlineLevel="0" collapsed="false">
      <c r="A39" s="130" t="s">
        <v>125</v>
      </c>
      <c r="B39" s="130"/>
      <c r="C39" s="130"/>
      <c r="D39" s="130"/>
      <c r="E39" s="130"/>
      <c r="F39" s="130"/>
      <c r="G39" s="130"/>
      <c r="H39" s="130"/>
      <c r="I39" s="130"/>
      <c r="K39" s="129" t="n">
        <v>135800</v>
      </c>
      <c r="L39" s="129" t="n">
        <v>82256</v>
      </c>
      <c r="M39" s="129" t="n">
        <v>35201</v>
      </c>
      <c r="N39" s="129" t="n">
        <v>6868</v>
      </c>
      <c r="O39" s="129" t="n">
        <v>18343</v>
      </c>
      <c r="P39" s="128" t="n">
        <v>3226.65</v>
      </c>
      <c r="Q39" s="128" t="n">
        <v>175.06</v>
      </c>
    </row>
    <row r="40" s="95" customFormat="true" ht="11.25" hidden="false" customHeight="true" outlineLevel="0" collapsed="false">
      <c r="A40" s="130" t="s">
        <v>126</v>
      </c>
      <c r="B40" s="130"/>
      <c r="C40" s="130"/>
      <c r="D40" s="130"/>
      <c r="E40" s="130"/>
      <c r="F40" s="130"/>
      <c r="G40" s="130"/>
      <c r="H40" s="130"/>
      <c r="I40" s="130"/>
      <c r="K40" s="129" t="n">
        <v>135800</v>
      </c>
      <c r="L40" s="129" t="n">
        <v>82256</v>
      </c>
      <c r="M40" s="129" t="n">
        <v>35201</v>
      </c>
      <c r="N40" s="129" t="n">
        <v>6868</v>
      </c>
      <c r="O40" s="129" t="n">
        <v>18343</v>
      </c>
      <c r="P40" s="128" t="n">
        <v>3226.65</v>
      </c>
      <c r="Q40" s="128" t="n">
        <v>175.06</v>
      </c>
    </row>
    <row r="41" s="95" customFormat="true" ht="11.25" hidden="false" customHeight="true" outlineLevel="0" collapsed="false">
      <c r="A41" s="130" t="s">
        <v>208</v>
      </c>
      <c r="B41" s="130"/>
      <c r="C41" s="130"/>
      <c r="D41" s="130"/>
      <c r="E41" s="130"/>
      <c r="F41" s="130"/>
      <c r="G41" s="130"/>
      <c r="H41" s="130"/>
      <c r="I41" s="130"/>
      <c r="K41" s="129" t="n">
        <v>77972</v>
      </c>
      <c r="L41" s="4" t="s">
        <v>68</v>
      </c>
      <c r="M41" s="4" t="s">
        <v>68</v>
      </c>
      <c r="N41" s="4" t="s">
        <v>68</v>
      </c>
      <c r="O41" s="4" t="s">
        <v>68</v>
      </c>
      <c r="P41" s="4" t="s">
        <v>68</v>
      </c>
      <c r="Q41" s="4" t="s">
        <v>68</v>
      </c>
    </row>
    <row r="42" s="95" customFormat="true" ht="11.25" hidden="false" customHeight="true" outlineLevel="0" collapsed="false">
      <c r="A42" s="130" t="s">
        <v>209</v>
      </c>
      <c r="B42" s="130"/>
      <c r="C42" s="130"/>
      <c r="D42" s="130"/>
      <c r="E42" s="130"/>
      <c r="F42" s="130"/>
      <c r="G42" s="130"/>
      <c r="H42" s="130"/>
      <c r="I42" s="130"/>
      <c r="K42" s="129" t="n">
        <v>41944</v>
      </c>
      <c r="L42" s="4" t="s">
        <v>68</v>
      </c>
      <c r="M42" s="4" t="s">
        <v>68</v>
      </c>
      <c r="N42" s="4" t="s">
        <v>68</v>
      </c>
      <c r="O42" s="4" t="s">
        <v>68</v>
      </c>
      <c r="P42" s="4" t="s">
        <v>68</v>
      </c>
      <c r="Q42" s="4" t="s">
        <v>68</v>
      </c>
    </row>
    <row r="43" s="95" customFormat="true" ht="11.25" hidden="false" customHeight="true" outlineLevel="0" collapsed="false">
      <c r="A43" s="130" t="s">
        <v>129</v>
      </c>
      <c r="B43" s="130"/>
      <c r="C43" s="130"/>
      <c r="D43" s="130"/>
      <c r="E43" s="130"/>
      <c r="F43" s="130"/>
      <c r="G43" s="130"/>
      <c r="H43" s="130"/>
      <c r="I43" s="130"/>
      <c r="J43" s="131"/>
      <c r="K43" s="103" t="s">
        <v>68</v>
      </c>
      <c r="L43" s="103"/>
      <c r="M43" s="103"/>
      <c r="N43" s="103"/>
      <c r="O43" s="103"/>
      <c r="P43" s="103"/>
      <c r="Q43" s="103"/>
    </row>
    <row r="44" s="95" customFormat="true" ht="11.25" hidden="false" customHeight="true" outlineLevel="0" collapsed="false">
      <c r="A44" s="130" t="s">
        <v>130</v>
      </c>
      <c r="B44" s="130"/>
      <c r="C44" s="130"/>
      <c r="D44" s="130"/>
      <c r="E44" s="130"/>
      <c r="F44" s="130"/>
      <c r="G44" s="130"/>
      <c r="H44" s="130"/>
      <c r="I44" s="130"/>
      <c r="J44" s="131"/>
      <c r="K44" s="132" t="n">
        <v>18343</v>
      </c>
      <c r="L44" s="103"/>
      <c r="M44" s="103"/>
      <c r="N44" s="103"/>
      <c r="O44" s="103"/>
      <c r="P44" s="103"/>
      <c r="Q44" s="103"/>
    </row>
    <row r="45" s="95" customFormat="true" ht="11.25" hidden="false" customHeight="true" outlineLevel="0" collapsed="false">
      <c r="A45" s="130" t="s">
        <v>131</v>
      </c>
      <c r="B45" s="130"/>
      <c r="C45" s="130"/>
      <c r="D45" s="130"/>
      <c r="E45" s="130"/>
      <c r="F45" s="130"/>
      <c r="G45" s="130"/>
      <c r="H45" s="130"/>
      <c r="I45" s="130"/>
      <c r="J45" s="131"/>
      <c r="K45" s="132" t="n">
        <v>35201</v>
      </c>
      <c r="L45" s="103"/>
      <c r="M45" s="103"/>
      <c r="N45" s="103"/>
      <c r="O45" s="103"/>
      <c r="P45" s="103"/>
      <c r="Q45" s="103"/>
    </row>
    <row r="46" s="95" customFormat="true" ht="11.25" hidden="false" customHeight="true" outlineLevel="0" collapsed="false">
      <c r="A46" s="130" t="s">
        <v>132</v>
      </c>
      <c r="B46" s="130"/>
      <c r="C46" s="130"/>
      <c r="D46" s="130"/>
      <c r="E46" s="130"/>
      <c r="F46" s="130"/>
      <c r="G46" s="130"/>
      <c r="H46" s="130"/>
      <c r="I46" s="130"/>
      <c r="J46" s="131"/>
      <c r="K46" s="132" t="n">
        <v>89124</v>
      </c>
      <c r="L46" s="103"/>
      <c r="M46" s="103"/>
      <c r="N46" s="103"/>
      <c r="O46" s="103"/>
      <c r="P46" s="103"/>
      <c r="Q46" s="103"/>
    </row>
    <row r="47" s="95" customFormat="true" ht="11.25" hidden="false" customHeight="true" outlineLevel="0" collapsed="false">
      <c r="A47" s="130" t="s">
        <v>133</v>
      </c>
      <c r="B47" s="130"/>
      <c r="C47" s="130"/>
      <c r="D47" s="130"/>
      <c r="E47" s="130"/>
      <c r="F47" s="130"/>
      <c r="G47" s="130"/>
      <c r="H47" s="130"/>
      <c r="I47" s="130"/>
      <c r="J47" s="131"/>
      <c r="K47" s="132" t="n">
        <v>77972</v>
      </c>
      <c r="L47" s="103"/>
      <c r="M47" s="103"/>
      <c r="N47" s="103"/>
      <c r="O47" s="103"/>
      <c r="P47" s="103"/>
      <c r="Q47" s="103"/>
    </row>
    <row r="48" customFormat="false" ht="11.25" hidden="false" customHeight="true" outlineLevel="0" collapsed="false">
      <c r="A48" s="130" t="s">
        <v>134</v>
      </c>
      <c r="B48" s="130"/>
      <c r="C48" s="130"/>
      <c r="D48" s="130"/>
      <c r="E48" s="130"/>
      <c r="F48" s="130"/>
      <c r="G48" s="130"/>
      <c r="H48" s="130"/>
      <c r="I48" s="130"/>
      <c r="J48" s="131"/>
      <c r="K48" s="132" t="n">
        <v>41944</v>
      </c>
      <c r="L48" s="103"/>
      <c r="M48" s="103"/>
      <c r="N48" s="103"/>
      <c r="O48" s="103"/>
      <c r="P48" s="103"/>
      <c r="Q48" s="103"/>
    </row>
    <row r="49" customFormat="false" ht="11.25" hidden="false" customHeight="true" outlineLevel="0" collapsed="false">
      <c r="A49" s="130" t="s">
        <v>135</v>
      </c>
      <c r="B49" s="130"/>
      <c r="C49" s="130"/>
      <c r="D49" s="130"/>
      <c r="E49" s="130"/>
      <c r="F49" s="130"/>
      <c r="G49" s="130"/>
      <c r="H49" s="130"/>
      <c r="I49" s="130"/>
      <c r="J49" s="95"/>
      <c r="K49" s="129" t="n">
        <v>255716</v>
      </c>
      <c r="L49" s="129" t="n">
        <v>82256</v>
      </c>
      <c r="M49" s="129" t="n">
        <v>35201</v>
      </c>
      <c r="N49" s="129" t="n">
        <v>6868</v>
      </c>
      <c r="O49" s="129" t="n">
        <v>18343</v>
      </c>
      <c r="P49" s="128" t="n">
        <v>3226.65</v>
      </c>
      <c r="Q49" s="128" t="n">
        <v>175.06</v>
      </c>
    </row>
    <row r="50" customFormat="false" ht="11.25" hidden="false" customHeight="true" outlineLevel="0" collapsed="false">
      <c r="A50" s="122" t="s">
        <v>210</v>
      </c>
      <c r="B50" s="122"/>
      <c r="C50" s="122"/>
      <c r="D50" s="122"/>
      <c r="E50" s="122"/>
      <c r="F50" s="122"/>
      <c r="G50" s="122"/>
      <c r="H50" s="122"/>
      <c r="I50" s="122"/>
      <c r="J50" s="122"/>
      <c r="K50" s="123"/>
      <c r="L50" s="123"/>
    </row>
    <row r="51" customFormat="false" ht="33.75" hidden="false" customHeight="false" outlineLevel="0" collapsed="false">
      <c r="A51" s="124" t="s">
        <v>211</v>
      </c>
      <c r="B51" s="125" t="s">
        <v>186</v>
      </c>
      <c r="C51" s="126" t="s">
        <v>187</v>
      </c>
      <c r="D51" s="124" t="s">
        <v>188</v>
      </c>
      <c r="E51" s="124" t="s">
        <v>189</v>
      </c>
      <c r="F51" s="128" t="n">
        <v>1216.12</v>
      </c>
      <c r="G51" s="128" t="n">
        <v>262.14</v>
      </c>
      <c r="H51" s="128" t="n">
        <v>60.78</v>
      </c>
      <c r="I51" s="128" t="n">
        <v>10.59</v>
      </c>
      <c r="J51" s="128" t="n">
        <v>893.2</v>
      </c>
      <c r="K51" s="129" t="n">
        <v>14083</v>
      </c>
      <c r="L51" s="129" t="n">
        <v>3036</v>
      </c>
      <c r="M51" s="129" t="n">
        <v>704</v>
      </c>
      <c r="N51" s="129" t="n">
        <v>123</v>
      </c>
      <c r="O51" s="129" t="n">
        <v>10343</v>
      </c>
      <c r="P51" s="128" t="n">
        <v>118.12</v>
      </c>
      <c r="Q51" s="128" t="n">
        <v>4.05</v>
      </c>
    </row>
    <row r="52" customFormat="false" ht="56.25" hidden="false" customHeight="false" outlineLevel="0" collapsed="false">
      <c r="A52" s="124" t="s">
        <v>212</v>
      </c>
      <c r="B52" s="125" t="s">
        <v>213</v>
      </c>
      <c r="C52" s="126" t="s">
        <v>214</v>
      </c>
      <c r="D52" s="124" t="s">
        <v>215</v>
      </c>
      <c r="E52" s="124" t="s">
        <v>216</v>
      </c>
      <c r="F52" s="128" t="n">
        <v>75386.3</v>
      </c>
      <c r="G52" s="128" t="n">
        <v>24234.85</v>
      </c>
      <c r="H52" s="128" t="n">
        <v>45820.32</v>
      </c>
      <c r="I52" s="128" t="n">
        <v>8819.98</v>
      </c>
      <c r="J52" s="128" t="n">
        <v>5331.13</v>
      </c>
      <c r="K52" s="129" t="n">
        <v>8744</v>
      </c>
      <c r="L52" s="129" t="n">
        <v>2811</v>
      </c>
      <c r="M52" s="129" t="n">
        <v>5315</v>
      </c>
      <c r="N52" s="129" t="n">
        <v>1023</v>
      </c>
      <c r="O52" s="129" t="n">
        <v>618</v>
      </c>
      <c r="P52" s="128" t="n">
        <v>86.42</v>
      </c>
      <c r="Q52" s="128" t="n">
        <v>25.82</v>
      </c>
    </row>
    <row r="53" customFormat="false" ht="53.7" hidden="false" customHeight="false" outlineLevel="0" collapsed="false">
      <c r="A53" s="124" t="s">
        <v>217</v>
      </c>
      <c r="B53" s="125" t="s">
        <v>218</v>
      </c>
      <c r="C53" s="126" t="s">
        <v>219</v>
      </c>
      <c r="D53" s="124" t="s">
        <v>220</v>
      </c>
      <c r="E53" s="124" t="s">
        <v>221</v>
      </c>
      <c r="F53" s="128" t="n">
        <v>418.88</v>
      </c>
      <c r="G53" s="4" t="s">
        <v>68</v>
      </c>
      <c r="H53" s="4" t="s">
        <v>68</v>
      </c>
      <c r="I53" s="4" t="s">
        <v>68</v>
      </c>
      <c r="J53" s="128" t="n">
        <v>418.88</v>
      </c>
      <c r="K53" s="129" t="n">
        <v>48590</v>
      </c>
      <c r="L53" s="4" t="s">
        <v>68</v>
      </c>
      <c r="M53" s="4" t="s">
        <v>68</v>
      </c>
      <c r="N53" s="4" t="s">
        <v>68</v>
      </c>
      <c r="O53" s="129" t="n">
        <v>48590</v>
      </c>
      <c r="P53" s="4" t="s">
        <v>68</v>
      </c>
      <c r="Q53" s="4" t="s">
        <v>68</v>
      </c>
    </row>
    <row r="54" customFormat="false" ht="56.25" hidden="false" customHeight="false" outlineLevel="0" collapsed="false">
      <c r="A54" s="124" t="s">
        <v>222</v>
      </c>
      <c r="B54" s="125" t="s">
        <v>223</v>
      </c>
      <c r="C54" s="126" t="s">
        <v>224</v>
      </c>
      <c r="D54" s="124" t="s">
        <v>215</v>
      </c>
      <c r="E54" s="124" t="s">
        <v>225</v>
      </c>
      <c r="F54" s="128" t="n">
        <v>68471.58</v>
      </c>
      <c r="G54" s="128" t="n">
        <v>23193.89</v>
      </c>
      <c r="H54" s="128" t="n">
        <v>40131.15</v>
      </c>
      <c r="I54" s="128" t="n">
        <v>7663.35</v>
      </c>
      <c r="J54" s="128" t="n">
        <v>5146.54</v>
      </c>
      <c r="K54" s="129" t="n">
        <v>4999</v>
      </c>
      <c r="L54" s="129" t="n">
        <v>1693</v>
      </c>
      <c r="M54" s="129" t="n">
        <v>2930</v>
      </c>
      <c r="N54" s="129" t="n">
        <v>559</v>
      </c>
      <c r="O54" s="129" t="n">
        <v>376</v>
      </c>
      <c r="P54" s="128" t="n">
        <v>52.05</v>
      </c>
      <c r="Q54" s="128" t="n">
        <v>14.11</v>
      </c>
    </row>
    <row r="55" customFormat="false" ht="53.7" hidden="false" customHeight="false" outlineLevel="0" collapsed="false">
      <c r="A55" s="124" t="s">
        <v>226</v>
      </c>
      <c r="B55" s="125" t="s">
        <v>227</v>
      </c>
      <c r="C55" s="126" t="s">
        <v>228</v>
      </c>
      <c r="D55" s="124" t="s">
        <v>220</v>
      </c>
      <c r="E55" s="124" t="s">
        <v>229</v>
      </c>
      <c r="F55" s="128" t="n">
        <v>299.38</v>
      </c>
      <c r="G55" s="4" t="s">
        <v>68</v>
      </c>
      <c r="H55" s="4" t="s">
        <v>68</v>
      </c>
      <c r="I55" s="4" t="s">
        <v>68</v>
      </c>
      <c r="J55" s="128" t="n">
        <v>299.38</v>
      </c>
      <c r="K55" s="129" t="n">
        <v>21855</v>
      </c>
      <c r="L55" s="4" t="s">
        <v>68</v>
      </c>
      <c r="M55" s="4" t="s">
        <v>68</v>
      </c>
      <c r="N55" s="4" t="s">
        <v>68</v>
      </c>
      <c r="O55" s="129" t="n">
        <v>21855</v>
      </c>
      <c r="P55" s="4" t="s">
        <v>68</v>
      </c>
      <c r="Q55" s="4" t="s">
        <v>68</v>
      </c>
    </row>
    <row r="56" customFormat="false" ht="45" hidden="false" customHeight="false" outlineLevel="0" collapsed="false">
      <c r="A56" s="124" t="s">
        <v>230</v>
      </c>
      <c r="B56" s="125" t="s">
        <v>231</v>
      </c>
      <c r="C56" s="126" t="s">
        <v>232</v>
      </c>
      <c r="D56" s="124" t="s">
        <v>233</v>
      </c>
      <c r="E56" s="124" t="s">
        <v>234</v>
      </c>
      <c r="F56" s="128" t="n">
        <v>4624.31</v>
      </c>
      <c r="G56" s="128" t="n">
        <v>2716.12</v>
      </c>
      <c r="H56" s="128" t="n">
        <v>89.72</v>
      </c>
      <c r="I56" s="4" t="s">
        <v>68</v>
      </c>
      <c r="J56" s="128" t="n">
        <v>1818.47</v>
      </c>
      <c r="K56" s="129" t="n">
        <v>5364</v>
      </c>
      <c r="L56" s="129" t="n">
        <v>3151</v>
      </c>
      <c r="M56" s="129" t="n">
        <v>104</v>
      </c>
      <c r="N56" s="4" t="s">
        <v>68</v>
      </c>
      <c r="O56" s="129" t="n">
        <v>2109</v>
      </c>
      <c r="P56" s="128" t="n">
        <v>104.05</v>
      </c>
      <c r="Q56" s="128" t="n">
        <v>0.22</v>
      </c>
    </row>
    <row r="57" customFormat="false" ht="45" hidden="false" customHeight="false" outlineLevel="0" collapsed="false">
      <c r="A57" s="124" t="s">
        <v>235</v>
      </c>
      <c r="B57" s="125" t="s">
        <v>236</v>
      </c>
      <c r="C57" s="126" t="s">
        <v>237</v>
      </c>
      <c r="D57" s="124" t="s">
        <v>233</v>
      </c>
      <c r="E57" s="124" t="s">
        <v>238</v>
      </c>
      <c r="F57" s="128" t="n">
        <v>4056.47</v>
      </c>
      <c r="G57" s="128" t="n">
        <v>2555.63</v>
      </c>
      <c r="H57" s="128" t="n">
        <v>86.34</v>
      </c>
      <c r="I57" s="4" t="s">
        <v>68</v>
      </c>
      <c r="J57" s="128" t="n">
        <v>1414.5</v>
      </c>
      <c r="K57" s="129" t="n">
        <v>2962</v>
      </c>
      <c r="L57" s="129" t="n">
        <v>1866</v>
      </c>
      <c r="M57" s="129" t="n">
        <v>63</v>
      </c>
      <c r="N57" s="4" t="s">
        <v>68</v>
      </c>
      <c r="O57" s="129" t="n">
        <v>1033</v>
      </c>
      <c r="P57" s="128" t="n">
        <v>61.61</v>
      </c>
      <c r="Q57" s="128" t="n">
        <v>0.12</v>
      </c>
    </row>
    <row r="58" customFormat="false" ht="33.75" hidden="false" customHeight="false" outlineLevel="0" collapsed="false">
      <c r="A58" s="124" t="s">
        <v>239</v>
      </c>
      <c r="B58" s="125" t="s">
        <v>240</v>
      </c>
      <c r="C58" s="126" t="s">
        <v>241</v>
      </c>
      <c r="D58" s="124" t="s">
        <v>242</v>
      </c>
      <c r="E58" s="124" t="s">
        <v>98</v>
      </c>
      <c r="F58" s="128" t="n">
        <v>979.5</v>
      </c>
      <c r="G58" s="128" t="n">
        <v>225.64</v>
      </c>
      <c r="H58" s="128" t="n">
        <v>440.56</v>
      </c>
      <c r="I58" s="4" t="s">
        <v>68</v>
      </c>
      <c r="J58" s="128" t="n">
        <v>313.3</v>
      </c>
      <c r="K58" s="129" t="n">
        <v>12733</v>
      </c>
      <c r="L58" s="129" t="n">
        <v>2933</v>
      </c>
      <c r="M58" s="129" t="n">
        <v>5727</v>
      </c>
      <c r="N58" s="4" t="s">
        <v>68</v>
      </c>
      <c r="O58" s="129" t="n">
        <v>4073</v>
      </c>
      <c r="P58" s="128" t="n">
        <v>103.87</v>
      </c>
      <c r="Q58" s="128" t="n">
        <v>0.65</v>
      </c>
    </row>
    <row r="59" customFormat="false" ht="22.5" hidden="false" customHeight="false" outlineLevel="0" collapsed="false">
      <c r="A59" s="124" t="s">
        <v>243</v>
      </c>
      <c r="B59" s="125" t="s">
        <v>244</v>
      </c>
      <c r="C59" s="126" t="s">
        <v>245</v>
      </c>
      <c r="D59" s="124" t="s">
        <v>246</v>
      </c>
      <c r="E59" s="124" t="s">
        <v>247</v>
      </c>
      <c r="F59" s="128" t="n">
        <v>12364.81</v>
      </c>
      <c r="G59" s="4" t="s">
        <v>68</v>
      </c>
      <c r="H59" s="4" t="s">
        <v>68</v>
      </c>
      <c r="I59" s="4" t="s">
        <v>68</v>
      </c>
      <c r="J59" s="128" t="n">
        <v>12364.81</v>
      </c>
      <c r="K59" s="129" t="n">
        <v>816</v>
      </c>
      <c r="L59" s="4" t="s">
        <v>68</v>
      </c>
      <c r="M59" s="4" t="s">
        <v>68</v>
      </c>
      <c r="N59" s="4" t="s">
        <v>68</v>
      </c>
      <c r="O59" s="129" t="n">
        <v>816</v>
      </c>
      <c r="P59" s="4" t="s">
        <v>68</v>
      </c>
      <c r="Q59" s="4" t="s">
        <v>68</v>
      </c>
    </row>
    <row r="60" customFormat="false" ht="78.75" hidden="false" customHeight="false" outlineLevel="0" collapsed="false">
      <c r="A60" s="124" t="s">
        <v>248</v>
      </c>
      <c r="B60" s="125" t="s">
        <v>249</v>
      </c>
      <c r="C60" s="126" t="s">
        <v>250</v>
      </c>
      <c r="D60" s="124" t="s">
        <v>215</v>
      </c>
      <c r="E60" s="124" t="s">
        <v>251</v>
      </c>
      <c r="F60" s="128" t="n">
        <v>250267.45</v>
      </c>
      <c r="G60" s="128" t="n">
        <v>10062</v>
      </c>
      <c r="H60" s="128" t="n">
        <v>48569.56</v>
      </c>
      <c r="I60" s="128" t="n">
        <v>5520.47</v>
      </c>
      <c r="J60" s="128" t="n">
        <v>191635.89</v>
      </c>
      <c r="K60" s="129" t="n">
        <v>47301</v>
      </c>
      <c r="L60" s="129" t="n">
        <v>1902</v>
      </c>
      <c r="M60" s="129" t="n">
        <v>9180</v>
      </c>
      <c r="N60" s="129" t="n">
        <v>1043</v>
      </c>
      <c r="O60" s="129" t="n">
        <v>36219</v>
      </c>
      <c r="P60" s="128" t="n">
        <v>65.02</v>
      </c>
      <c r="Q60" s="128" t="n">
        <v>24.38</v>
      </c>
    </row>
    <row r="61" customFormat="false" ht="78.75" hidden="false" customHeight="false" outlineLevel="0" collapsed="false">
      <c r="A61" s="124" t="s">
        <v>252</v>
      </c>
      <c r="B61" s="125" t="s">
        <v>253</v>
      </c>
      <c r="C61" s="126" t="s">
        <v>254</v>
      </c>
      <c r="D61" s="124" t="s">
        <v>215</v>
      </c>
      <c r="E61" s="124" t="s">
        <v>251</v>
      </c>
      <c r="F61" s="128" t="n">
        <v>23110.33</v>
      </c>
      <c r="G61" s="128" t="n">
        <v>2996.68</v>
      </c>
      <c r="H61" s="128" t="n">
        <v>2415.73</v>
      </c>
      <c r="I61" s="128" t="n">
        <v>539.78</v>
      </c>
      <c r="J61" s="128" t="n">
        <v>17697.92</v>
      </c>
      <c r="K61" s="129" t="n">
        <v>4368</v>
      </c>
      <c r="L61" s="129" t="n">
        <v>566</v>
      </c>
      <c r="M61" s="129" t="n">
        <v>457</v>
      </c>
      <c r="N61" s="129" t="n">
        <v>102</v>
      </c>
      <c r="O61" s="129" t="n">
        <v>3345</v>
      </c>
      <c r="P61" s="128" t="n">
        <v>18.17</v>
      </c>
      <c r="Q61" s="128" t="n">
        <v>2.73</v>
      </c>
    </row>
    <row r="62" customFormat="false" ht="45" hidden="false" customHeight="false" outlineLevel="0" collapsed="false">
      <c r="A62" s="124" t="s">
        <v>255</v>
      </c>
      <c r="B62" s="125" t="s">
        <v>256</v>
      </c>
      <c r="C62" s="126" t="s">
        <v>257</v>
      </c>
      <c r="D62" s="124" t="s">
        <v>215</v>
      </c>
      <c r="E62" s="124" t="s">
        <v>258</v>
      </c>
      <c r="F62" s="128" t="n">
        <v>17444</v>
      </c>
      <c r="G62" s="128" t="n">
        <v>8286.16</v>
      </c>
      <c r="H62" s="128" t="n">
        <v>9036.58</v>
      </c>
      <c r="I62" s="128" t="n">
        <v>1728.25</v>
      </c>
      <c r="J62" s="128" t="n">
        <v>121.26</v>
      </c>
      <c r="K62" s="129" t="n">
        <v>13519</v>
      </c>
      <c r="L62" s="129" t="n">
        <v>6422</v>
      </c>
      <c r="M62" s="129" t="n">
        <v>7003</v>
      </c>
      <c r="N62" s="129" t="n">
        <v>1339</v>
      </c>
      <c r="O62" s="129" t="n">
        <v>94</v>
      </c>
      <c r="P62" s="128" t="n">
        <v>222.05</v>
      </c>
      <c r="Q62" s="128" t="n">
        <v>34.05</v>
      </c>
    </row>
    <row r="63" customFormat="false" ht="22.5" hidden="false" customHeight="false" outlineLevel="0" collapsed="false">
      <c r="A63" s="124" t="s">
        <v>259</v>
      </c>
      <c r="B63" s="125" t="s">
        <v>260</v>
      </c>
      <c r="C63" s="126" t="s">
        <v>261</v>
      </c>
      <c r="D63" s="124" t="s">
        <v>220</v>
      </c>
      <c r="E63" s="124" t="s">
        <v>262</v>
      </c>
      <c r="F63" s="128" t="n">
        <v>222.4</v>
      </c>
      <c r="G63" s="4" t="s">
        <v>68</v>
      </c>
      <c r="H63" s="4" t="s">
        <v>68</v>
      </c>
      <c r="I63" s="4" t="s">
        <v>68</v>
      </c>
      <c r="J63" s="128" t="n">
        <v>222.4</v>
      </c>
      <c r="K63" s="129" t="n">
        <v>172360</v>
      </c>
      <c r="L63" s="4" t="s">
        <v>68</v>
      </c>
      <c r="M63" s="4" t="s">
        <v>68</v>
      </c>
      <c r="N63" s="4" t="s">
        <v>68</v>
      </c>
      <c r="O63" s="129" t="n">
        <v>172360</v>
      </c>
      <c r="P63" s="4" t="s">
        <v>68</v>
      </c>
      <c r="Q63" s="4" t="s">
        <v>68</v>
      </c>
    </row>
    <row r="64" customFormat="false" ht="45" hidden="false" customHeight="false" outlineLevel="0" collapsed="false">
      <c r="A64" s="124" t="s">
        <v>263</v>
      </c>
      <c r="B64" s="125" t="s">
        <v>264</v>
      </c>
      <c r="C64" s="126" t="s">
        <v>265</v>
      </c>
      <c r="D64" s="124" t="s">
        <v>215</v>
      </c>
      <c r="E64" s="124" t="s">
        <v>266</v>
      </c>
      <c r="F64" s="128" t="n">
        <v>12868.56</v>
      </c>
      <c r="G64" s="128" t="n">
        <v>6582.42</v>
      </c>
      <c r="H64" s="128" t="n">
        <v>6237.78</v>
      </c>
      <c r="I64" s="128" t="n">
        <v>1223.03</v>
      </c>
      <c r="J64" s="128" t="n">
        <v>48.36</v>
      </c>
      <c r="K64" s="129" t="n">
        <v>4555</v>
      </c>
      <c r="L64" s="129" t="n">
        <v>2330</v>
      </c>
      <c r="M64" s="129" t="n">
        <v>2208</v>
      </c>
      <c r="N64" s="129" t="n">
        <v>433</v>
      </c>
      <c r="O64" s="129" t="n">
        <v>17</v>
      </c>
      <c r="P64" s="128" t="n">
        <v>79.66</v>
      </c>
      <c r="Q64" s="128" t="n">
        <v>10.9</v>
      </c>
    </row>
    <row r="65" customFormat="false" ht="22.5" hidden="false" customHeight="false" outlineLevel="0" collapsed="false">
      <c r="A65" s="124" t="s">
        <v>267</v>
      </c>
      <c r="B65" s="125" t="s">
        <v>268</v>
      </c>
      <c r="C65" s="126" t="s">
        <v>269</v>
      </c>
      <c r="D65" s="124" t="s">
        <v>220</v>
      </c>
      <c r="E65" s="124" t="s">
        <v>270</v>
      </c>
      <c r="F65" s="128" t="n">
        <v>106.7</v>
      </c>
      <c r="G65" s="4" t="s">
        <v>68</v>
      </c>
      <c r="H65" s="4" t="s">
        <v>68</v>
      </c>
      <c r="I65" s="4" t="s">
        <v>68</v>
      </c>
      <c r="J65" s="128" t="n">
        <v>106.7</v>
      </c>
      <c r="K65" s="129" t="n">
        <v>37772</v>
      </c>
      <c r="L65" s="4" t="s">
        <v>68</v>
      </c>
      <c r="M65" s="4" t="s">
        <v>68</v>
      </c>
      <c r="N65" s="4" t="s">
        <v>68</v>
      </c>
      <c r="O65" s="129" t="n">
        <v>37772</v>
      </c>
      <c r="P65" s="4" t="s">
        <v>68</v>
      </c>
      <c r="Q65" s="4" t="s">
        <v>68</v>
      </c>
    </row>
    <row r="66" customFormat="false" ht="45" hidden="false" customHeight="false" outlineLevel="0" collapsed="false">
      <c r="A66" s="124" t="s">
        <v>271</v>
      </c>
      <c r="B66" s="125" t="s">
        <v>272</v>
      </c>
      <c r="C66" s="126" t="s">
        <v>273</v>
      </c>
      <c r="D66" s="124" t="s">
        <v>215</v>
      </c>
      <c r="E66" s="124" t="s">
        <v>274</v>
      </c>
      <c r="F66" s="128" t="n">
        <v>10199.75</v>
      </c>
      <c r="G66" s="128" t="n">
        <v>5869.89</v>
      </c>
      <c r="H66" s="128" t="n">
        <v>4316.03</v>
      </c>
      <c r="I66" s="128" t="n">
        <v>860.6</v>
      </c>
      <c r="J66" s="128" t="n">
        <v>13.83</v>
      </c>
      <c r="K66" s="129" t="n">
        <v>356</v>
      </c>
      <c r="L66" s="129" t="n">
        <v>205</v>
      </c>
      <c r="M66" s="129" t="n">
        <v>151</v>
      </c>
      <c r="N66" s="129" t="n">
        <v>30</v>
      </c>
      <c r="O66" s="4" t="s">
        <v>68</v>
      </c>
      <c r="P66" s="128" t="n">
        <v>7.02</v>
      </c>
      <c r="Q66" s="128" t="n">
        <v>0.75</v>
      </c>
    </row>
    <row r="67" customFormat="false" ht="22.5" hidden="false" customHeight="false" outlineLevel="0" collapsed="false">
      <c r="A67" s="124" t="s">
        <v>275</v>
      </c>
      <c r="B67" s="125" t="s">
        <v>276</v>
      </c>
      <c r="C67" s="126" t="s">
        <v>277</v>
      </c>
      <c r="D67" s="124" t="s">
        <v>220</v>
      </c>
      <c r="E67" s="124" t="s">
        <v>278</v>
      </c>
      <c r="F67" s="128" t="n">
        <v>50.13</v>
      </c>
      <c r="G67" s="4" t="s">
        <v>68</v>
      </c>
      <c r="H67" s="4" t="s">
        <v>68</v>
      </c>
      <c r="I67" s="4" t="s">
        <v>68</v>
      </c>
      <c r="J67" s="128" t="n">
        <v>50.13</v>
      </c>
      <c r="K67" s="129" t="n">
        <v>1755</v>
      </c>
      <c r="L67" s="4" t="s">
        <v>68</v>
      </c>
      <c r="M67" s="4" t="s">
        <v>68</v>
      </c>
      <c r="N67" s="4" t="s">
        <v>68</v>
      </c>
      <c r="O67" s="129" t="n">
        <v>1755</v>
      </c>
      <c r="P67" s="4" t="s">
        <v>68</v>
      </c>
      <c r="Q67" s="4" t="s">
        <v>68</v>
      </c>
    </row>
    <row r="68" customFormat="false" ht="67.5" hidden="false" customHeight="false" outlineLevel="0" collapsed="false">
      <c r="A68" s="124" t="s">
        <v>279</v>
      </c>
      <c r="B68" s="125" t="s">
        <v>280</v>
      </c>
      <c r="C68" s="126" t="s">
        <v>281</v>
      </c>
      <c r="D68" s="124" t="s">
        <v>282</v>
      </c>
      <c r="E68" s="124" t="s">
        <v>46</v>
      </c>
      <c r="F68" s="128" t="n">
        <v>599.43</v>
      </c>
      <c r="G68" s="128" t="n">
        <v>496.55</v>
      </c>
      <c r="H68" s="4" t="s">
        <v>68</v>
      </c>
      <c r="I68" s="4" t="s">
        <v>68</v>
      </c>
      <c r="J68" s="128" t="n">
        <v>102.88</v>
      </c>
      <c r="K68" s="129" t="n">
        <v>3596</v>
      </c>
      <c r="L68" s="129" t="n">
        <v>2979</v>
      </c>
      <c r="M68" s="4" t="s">
        <v>68</v>
      </c>
      <c r="N68" s="4" t="s">
        <v>68</v>
      </c>
      <c r="O68" s="129" t="n">
        <v>617</v>
      </c>
      <c r="P68" s="128" t="n">
        <v>104.24</v>
      </c>
      <c r="Q68" s="4" t="s">
        <v>68</v>
      </c>
    </row>
    <row r="69" customFormat="false" ht="67.5" hidden="false" customHeight="false" outlineLevel="0" collapsed="false">
      <c r="A69" s="124" t="s">
        <v>283</v>
      </c>
      <c r="B69" s="125" t="s">
        <v>284</v>
      </c>
      <c r="C69" s="126" t="s">
        <v>285</v>
      </c>
      <c r="D69" s="124" t="s">
        <v>220</v>
      </c>
      <c r="E69" s="124" t="s">
        <v>286</v>
      </c>
      <c r="F69" s="128" t="n">
        <v>107.9</v>
      </c>
      <c r="G69" s="4" t="s">
        <v>68</v>
      </c>
      <c r="H69" s="4" t="s">
        <v>68</v>
      </c>
      <c r="I69" s="4" t="s">
        <v>68</v>
      </c>
      <c r="J69" s="128" t="n">
        <v>107.9</v>
      </c>
      <c r="K69" s="129" t="n">
        <v>119</v>
      </c>
      <c r="L69" s="4" t="s">
        <v>68</v>
      </c>
      <c r="M69" s="4" t="s">
        <v>68</v>
      </c>
      <c r="N69" s="4" t="s">
        <v>68</v>
      </c>
      <c r="O69" s="129" t="n">
        <v>119</v>
      </c>
      <c r="P69" s="4" t="s">
        <v>68</v>
      </c>
      <c r="Q69" s="4" t="s">
        <v>68</v>
      </c>
    </row>
    <row r="70" s="95" customFormat="true" ht="67.5" hidden="false" customHeight="false" outlineLevel="0" collapsed="false">
      <c r="A70" s="124" t="s">
        <v>287</v>
      </c>
      <c r="B70" s="125" t="s">
        <v>288</v>
      </c>
      <c r="C70" s="126" t="s">
        <v>289</v>
      </c>
      <c r="D70" s="124" t="s">
        <v>220</v>
      </c>
      <c r="E70" s="124" t="s">
        <v>286</v>
      </c>
      <c r="F70" s="128" t="n">
        <v>75.12</v>
      </c>
      <c r="G70" s="4" t="s">
        <v>68</v>
      </c>
      <c r="H70" s="4" t="s">
        <v>68</v>
      </c>
      <c r="I70" s="4" t="s">
        <v>68</v>
      </c>
      <c r="J70" s="128" t="n">
        <v>75.12</v>
      </c>
      <c r="K70" s="129" t="n">
        <v>83</v>
      </c>
      <c r="L70" s="4" t="s">
        <v>68</v>
      </c>
      <c r="M70" s="4" t="s">
        <v>68</v>
      </c>
      <c r="N70" s="4" t="s">
        <v>68</v>
      </c>
      <c r="O70" s="129" t="n">
        <v>83</v>
      </c>
      <c r="P70" s="4" t="s">
        <v>68</v>
      </c>
      <c r="Q70" s="4" t="s">
        <v>68</v>
      </c>
    </row>
    <row r="71" s="95" customFormat="true" ht="53.7" hidden="false" customHeight="false" outlineLevel="0" collapsed="false">
      <c r="A71" s="124" t="s">
        <v>290</v>
      </c>
      <c r="B71" s="125" t="s">
        <v>291</v>
      </c>
      <c r="C71" s="126" t="s">
        <v>292</v>
      </c>
      <c r="D71" s="124" t="s">
        <v>220</v>
      </c>
      <c r="E71" s="124" t="s">
        <v>91</v>
      </c>
      <c r="F71" s="128" t="n">
        <v>28.95</v>
      </c>
      <c r="G71" s="4" t="s">
        <v>68</v>
      </c>
      <c r="H71" s="4" t="s">
        <v>68</v>
      </c>
      <c r="I71" s="4" t="s">
        <v>68</v>
      </c>
      <c r="J71" s="128" t="n">
        <v>28.95</v>
      </c>
      <c r="K71" s="129" t="n">
        <v>29</v>
      </c>
      <c r="L71" s="4" t="s">
        <v>68</v>
      </c>
      <c r="M71" s="4" t="s">
        <v>68</v>
      </c>
      <c r="N71" s="4" t="s">
        <v>68</v>
      </c>
      <c r="O71" s="129" t="n">
        <v>29</v>
      </c>
      <c r="P71" s="4" t="s">
        <v>68</v>
      </c>
      <c r="Q71" s="4" t="s">
        <v>68</v>
      </c>
    </row>
    <row r="72" s="95" customFormat="true" ht="11.2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</row>
    <row r="73" s="95" customFormat="true" ht="11.25" hidden="false" customHeight="true" outlineLevel="0" collapsed="false">
      <c r="A73" s="130" t="s">
        <v>122</v>
      </c>
      <c r="B73" s="130"/>
      <c r="C73" s="130"/>
      <c r="D73" s="130"/>
      <c r="E73" s="130"/>
      <c r="F73" s="130"/>
      <c r="G73" s="130"/>
      <c r="H73" s="130"/>
      <c r="I73" s="130"/>
      <c r="K73" s="129" t="n">
        <v>405959</v>
      </c>
      <c r="L73" s="129" t="n">
        <v>29894</v>
      </c>
      <c r="M73" s="129" t="n">
        <v>33842</v>
      </c>
      <c r="N73" s="129" t="n">
        <v>4652</v>
      </c>
      <c r="O73" s="129" t="n">
        <v>342223</v>
      </c>
      <c r="P73" s="128" t="n">
        <v>1022.28</v>
      </c>
      <c r="Q73" s="128" t="n">
        <v>117.78</v>
      </c>
    </row>
    <row r="74" s="95" customFormat="true" ht="11.25" hidden="false" customHeight="true" outlineLevel="0" collapsed="false">
      <c r="A74" s="130" t="s">
        <v>123</v>
      </c>
      <c r="B74" s="130"/>
      <c r="C74" s="130"/>
      <c r="D74" s="130"/>
      <c r="E74" s="130"/>
      <c r="F74" s="130"/>
      <c r="G74" s="130"/>
      <c r="H74" s="130"/>
      <c r="I74" s="130"/>
      <c r="K74" s="129" t="n">
        <v>405959</v>
      </c>
      <c r="L74" s="129" t="n">
        <v>29894</v>
      </c>
      <c r="M74" s="129" t="n">
        <v>33842</v>
      </c>
      <c r="N74" s="129" t="n">
        <v>4652</v>
      </c>
      <c r="O74" s="129" t="n">
        <v>342223</v>
      </c>
      <c r="P74" s="128" t="n">
        <v>1022.28</v>
      </c>
      <c r="Q74" s="128" t="n">
        <v>117.78</v>
      </c>
    </row>
    <row r="75" s="95" customFormat="true" ht="11.25" hidden="false" customHeight="true" outlineLevel="0" collapsed="false">
      <c r="A75" s="130" t="s">
        <v>124</v>
      </c>
      <c r="B75" s="130"/>
      <c r="C75" s="130"/>
      <c r="D75" s="130"/>
      <c r="E75" s="130"/>
      <c r="F75" s="130"/>
      <c r="G75" s="130"/>
      <c r="H75" s="130"/>
      <c r="I75" s="130"/>
      <c r="K75" s="129" t="n">
        <v>405959</v>
      </c>
      <c r="L75" s="129" t="n">
        <v>29894</v>
      </c>
      <c r="M75" s="129" t="n">
        <v>33842</v>
      </c>
      <c r="N75" s="129" t="n">
        <v>4652</v>
      </c>
      <c r="O75" s="129" t="n">
        <v>342223</v>
      </c>
      <c r="P75" s="128" t="n">
        <v>1022.28</v>
      </c>
      <c r="Q75" s="128" t="n">
        <v>117.78</v>
      </c>
    </row>
    <row r="76" s="95" customFormat="true" ht="11.25" hidden="false" customHeight="true" outlineLevel="0" collapsed="false">
      <c r="A76" s="130" t="s">
        <v>125</v>
      </c>
      <c r="B76" s="130"/>
      <c r="C76" s="130"/>
      <c r="D76" s="130"/>
      <c r="E76" s="130"/>
      <c r="F76" s="130"/>
      <c r="G76" s="130"/>
      <c r="H76" s="130"/>
      <c r="I76" s="130"/>
      <c r="K76" s="129" t="n">
        <v>405959</v>
      </c>
      <c r="L76" s="129" t="n">
        <v>29894</v>
      </c>
      <c r="M76" s="129" t="n">
        <v>33842</v>
      </c>
      <c r="N76" s="129" t="n">
        <v>4652</v>
      </c>
      <c r="O76" s="129" t="n">
        <v>342223</v>
      </c>
      <c r="P76" s="128" t="n">
        <v>1022.28</v>
      </c>
      <c r="Q76" s="128" t="n">
        <v>117.78</v>
      </c>
    </row>
    <row r="77" s="95" customFormat="true" ht="11.25" hidden="false" customHeight="true" outlineLevel="0" collapsed="false">
      <c r="A77" s="130" t="s">
        <v>126</v>
      </c>
      <c r="B77" s="130"/>
      <c r="C77" s="130"/>
      <c r="D77" s="130"/>
      <c r="E77" s="130"/>
      <c r="F77" s="130"/>
      <c r="G77" s="130"/>
      <c r="H77" s="130"/>
      <c r="I77" s="130"/>
      <c r="K77" s="129" t="n">
        <v>405959</v>
      </c>
      <c r="L77" s="129" t="n">
        <v>29894</v>
      </c>
      <c r="M77" s="129" t="n">
        <v>33842</v>
      </c>
      <c r="N77" s="129" t="n">
        <v>4652</v>
      </c>
      <c r="O77" s="129" t="n">
        <v>342223</v>
      </c>
      <c r="P77" s="128" t="n">
        <v>1022.28</v>
      </c>
      <c r="Q77" s="128" t="n">
        <v>117.78</v>
      </c>
    </row>
    <row r="78" s="95" customFormat="true" ht="11.25" hidden="false" customHeight="true" outlineLevel="0" collapsed="false">
      <c r="A78" s="130" t="s">
        <v>293</v>
      </c>
      <c r="B78" s="130"/>
      <c r="C78" s="130"/>
      <c r="D78" s="130"/>
      <c r="E78" s="130"/>
      <c r="F78" s="130"/>
      <c r="G78" s="130"/>
      <c r="H78" s="130"/>
      <c r="I78" s="130"/>
      <c r="K78" s="129" t="n">
        <v>47328</v>
      </c>
      <c r="L78" s="4" t="s">
        <v>68</v>
      </c>
      <c r="M78" s="4" t="s">
        <v>68</v>
      </c>
      <c r="N78" s="4" t="s">
        <v>68</v>
      </c>
      <c r="O78" s="4" t="s">
        <v>68</v>
      </c>
      <c r="P78" s="4" t="s">
        <v>68</v>
      </c>
      <c r="Q78" s="4" t="s">
        <v>68</v>
      </c>
    </row>
    <row r="79" s="95" customFormat="true" ht="11.25" hidden="false" customHeight="true" outlineLevel="0" collapsed="false">
      <c r="A79" s="130" t="s">
        <v>294</v>
      </c>
      <c r="B79" s="130"/>
      <c r="C79" s="130"/>
      <c r="D79" s="130"/>
      <c r="E79" s="130"/>
      <c r="F79" s="130"/>
      <c r="G79" s="130"/>
      <c r="H79" s="130"/>
      <c r="I79" s="130"/>
      <c r="K79" s="129" t="n">
        <v>30746</v>
      </c>
      <c r="L79" s="4" t="s">
        <v>68</v>
      </c>
      <c r="M79" s="4" t="s">
        <v>68</v>
      </c>
      <c r="N79" s="4" t="s">
        <v>68</v>
      </c>
      <c r="O79" s="4" t="s">
        <v>68</v>
      </c>
      <c r="P79" s="4" t="s">
        <v>68</v>
      </c>
      <c r="Q79" s="4" t="s">
        <v>68</v>
      </c>
    </row>
    <row r="80" s="95" customFormat="true" ht="11.25" hidden="false" customHeight="true" outlineLevel="0" collapsed="false">
      <c r="A80" s="130" t="s">
        <v>129</v>
      </c>
      <c r="B80" s="130"/>
      <c r="C80" s="130"/>
      <c r="D80" s="130"/>
      <c r="E80" s="130"/>
      <c r="F80" s="130"/>
      <c r="G80" s="130"/>
      <c r="H80" s="130"/>
      <c r="I80" s="130"/>
      <c r="J80" s="131"/>
      <c r="K80" s="103" t="s">
        <v>68</v>
      </c>
      <c r="L80" s="103"/>
      <c r="M80" s="103"/>
      <c r="N80" s="103"/>
      <c r="O80" s="103"/>
      <c r="P80" s="103"/>
      <c r="Q80" s="103"/>
    </row>
    <row r="81" s="95" customFormat="true" ht="11.25" hidden="false" customHeight="true" outlineLevel="0" collapsed="false">
      <c r="A81" s="130" t="s">
        <v>130</v>
      </c>
      <c r="B81" s="130"/>
      <c r="C81" s="130"/>
      <c r="D81" s="130"/>
      <c r="E81" s="130"/>
      <c r="F81" s="130"/>
      <c r="G81" s="130"/>
      <c r="H81" s="130"/>
      <c r="I81" s="130"/>
      <c r="J81" s="131"/>
      <c r="K81" s="132" t="n">
        <v>342223</v>
      </c>
      <c r="L81" s="103"/>
      <c r="M81" s="103"/>
      <c r="N81" s="103"/>
      <c r="O81" s="103"/>
      <c r="P81" s="103"/>
      <c r="Q81" s="103"/>
    </row>
    <row r="82" s="95" customFormat="true" ht="11.25" hidden="false" customHeight="true" outlineLevel="0" collapsed="false">
      <c r="A82" s="130" t="s">
        <v>131</v>
      </c>
      <c r="B82" s="130"/>
      <c r="C82" s="130"/>
      <c r="D82" s="130"/>
      <c r="E82" s="130"/>
      <c r="F82" s="130"/>
      <c r="G82" s="130"/>
      <c r="H82" s="130"/>
      <c r="I82" s="130"/>
      <c r="J82" s="131"/>
      <c r="K82" s="132" t="n">
        <v>33842</v>
      </c>
      <c r="L82" s="103"/>
      <c r="M82" s="103"/>
      <c r="N82" s="103"/>
      <c r="O82" s="103"/>
      <c r="P82" s="103"/>
      <c r="Q82" s="103"/>
    </row>
    <row r="83" s="95" customFormat="true" ht="11.25" hidden="false" customHeight="true" outlineLevel="0" collapsed="false">
      <c r="A83" s="130" t="s">
        <v>132</v>
      </c>
      <c r="B83" s="130"/>
      <c r="C83" s="130"/>
      <c r="D83" s="130"/>
      <c r="E83" s="130"/>
      <c r="F83" s="130"/>
      <c r="G83" s="130"/>
      <c r="H83" s="130"/>
      <c r="I83" s="130"/>
      <c r="J83" s="131"/>
      <c r="K83" s="132" t="n">
        <v>34546</v>
      </c>
      <c r="L83" s="103"/>
      <c r="M83" s="103"/>
      <c r="N83" s="103"/>
      <c r="O83" s="103"/>
      <c r="P83" s="103"/>
      <c r="Q83" s="103"/>
    </row>
    <row r="84" customFormat="false" ht="11.25" hidden="false" customHeight="true" outlineLevel="0" collapsed="false">
      <c r="A84" s="130" t="s">
        <v>133</v>
      </c>
      <c r="B84" s="130"/>
      <c r="C84" s="130"/>
      <c r="D84" s="130"/>
      <c r="E84" s="130"/>
      <c r="F84" s="130"/>
      <c r="G84" s="130"/>
      <c r="H84" s="130"/>
      <c r="I84" s="130"/>
      <c r="J84" s="131"/>
      <c r="K84" s="132" t="n">
        <v>47328</v>
      </c>
      <c r="L84" s="103"/>
      <c r="M84" s="103"/>
      <c r="N84" s="103"/>
      <c r="O84" s="103"/>
      <c r="P84" s="103"/>
      <c r="Q84" s="103"/>
    </row>
    <row r="85" customFormat="false" ht="11.25" hidden="false" customHeight="true" outlineLevel="0" collapsed="false">
      <c r="A85" s="130" t="s">
        <v>134</v>
      </c>
      <c r="B85" s="130"/>
      <c r="C85" s="130"/>
      <c r="D85" s="130"/>
      <c r="E85" s="130"/>
      <c r="F85" s="130"/>
      <c r="G85" s="130"/>
      <c r="H85" s="130"/>
      <c r="I85" s="130"/>
      <c r="J85" s="131"/>
      <c r="K85" s="132" t="n">
        <v>30746</v>
      </c>
      <c r="L85" s="103"/>
      <c r="M85" s="103"/>
      <c r="N85" s="103"/>
      <c r="O85" s="103"/>
      <c r="P85" s="103"/>
      <c r="Q85" s="103"/>
    </row>
    <row r="86" customFormat="false" ht="11.25" hidden="false" customHeight="true" outlineLevel="0" collapsed="false">
      <c r="A86" s="130" t="s">
        <v>135</v>
      </c>
      <c r="B86" s="130"/>
      <c r="C86" s="130"/>
      <c r="D86" s="130"/>
      <c r="E86" s="130"/>
      <c r="F86" s="130"/>
      <c r="G86" s="130"/>
      <c r="H86" s="130"/>
      <c r="I86" s="130"/>
      <c r="J86" s="95"/>
      <c r="K86" s="129" t="n">
        <v>484033</v>
      </c>
      <c r="L86" s="129" t="n">
        <v>29894</v>
      </c>
      <c r="M86" s="129" t="n">
        <v>33842</v>
      </c>
      <c r="N86" s="129" t="n">
        <v>4652</v>
      </c>
      <c r="O86" s="129" t="n">
        <v>342223</v>
      </c>
      <c r="P86" s="128" t="n">
        <v>1022.28</v>
      </c>
      <c r="Q86" s="128" t="n">
        <v>117.78</v>
      </c>
    </row>
    <row r="87" customFormat="false" ht="11.25" hidden="false" customHeight="true" outlineLevel="0" collapsed="false">
      <c r="A87" s="122" t="s">
        <v>295</v>
      </c>
      <c r="B87" s="122"/>
      <c r="C87" s="122"/>
      <c r="D87" s="122"/>
      <c r="E87" s="122"/>
      <c r="F87" s="122"/>
      <c r="G87" s="122"/>
      <c r="H87" s="122"/>
      <c r="I87" s="122"/>
      <c r="J87" s="122"/>
      <c r="K87" s="123"/>
      <c r="L87" s="123"/>
    </row>
    <row r="88" customFormat="false" ht="56.25" hidden="false" customHeight="false" outlineLevel="0" collapsed="false">
      <c r="A88" s="124" t="s">
        <v>296</v>
      </c>
      <c r="B88" s="125" t="s">
        <v>297</v>
      </c>
      <c r="C88" s="126" t="s">
        <v>298</v>
      </c>
      <c r="D88" s="124" t="s">
        <v>215</v>
      </c>
      <c r="E88" s="124" t="s">
        <v>299</v>
      </c>
      <c r="F88" s="128" t="n">
        <v>1289.82</v>
      </c>
      <c r="G88" s="128" t="n">
        <v>199.25</v>
      </c>
      <c r="H88" s="128" t="n">
        <v>477.5</v>
      </c>
      <c r="I88" s="128" t="n">
        <v>56.92</v>
      </c>
      <c r="J88" s="128" t="n">
        <v>613.07</v>
      </c>
      <c r="K88" s="129" t="n">
        <v>15</v>
      </c>
      <c r="L88" s="129" t="n">
        <v>2</v>
      </c>
      <c r="M88" s="129" t="n">
        <v>6</v>
      </c>
      <c r="N88" s="129" t="n">
        <v>1</v>
      </c>
      <c r="O88" s="129" t="n">
        <v>7</v>
      </c>
      <c r="P88" s="128" t="n">
        <v>0.09</v>
      </c>
      <c r="Q88" s="128" t="n">
        <v>0.03</v>
      </c>
    </row>
    <row r="89" customFormat="false" ht="33.75" hidden="false" customHeight="false" outlineLevel="0" collapsed="false">
      <c r="A89" s="124" t="s">
        <v>300</v>
      </c>
      <c r="B89" s="125" t="s">
        <v>301</v>
      </c>
      <c r="C89" s="126" t="s">
        <v>302</v>
      </c>
      <c r="D89" s="124" t="s">
        <v>303</v>
      </c>
      <c r="E89" s="124" t="s">
        <v>304</v>
      </c>
      <c r="F89" s="128" t="n">
        <v>430.1</v>
      </c>
      <c r="G89" s="4" t="s">
        <v>68</v>
      </c>
      <c r="H89" s="4" t="s">
        <v>68</v>
      </c>
      <c r="I89" s="4" t="s">
        <v>68</v>
      </c>
      <c r="J89" s="128" t="n">
        <v>430.1</v>
      </c>
      <c r="K89" s="129" t="n">
        <v>-280</v>
      </c>
      <c r="L89" s="4" t="s">
        <v>68</v>
      </c>
      <c r="M89" s="4" t="s">
        <v>68</v>
      </c>
      <c r="N89" s="4" t="s">
        <v>68</v>
      </c>
      <c r="O89" s="129" t="n">
        <v>-280</v>
      </c>
      <c r="P89" s="4" t="s">
        <v>68</v>
      </c>
      <c r="Q89" s="4" t="s">
        <v>68</v>
      </c>
    </row>
    <row r="90" customFormat="false" ht="13.55" hidden="false" customHeight="false" outlineLevel="0" collapsed="false">
      <c r="A90" s="124" t="s">
        <v>305</v>
      </c>
      <c r="B90" s="125" t="s">
        <v>306</v>
      </c>
      <c r="C90" s="126" t="s">
        <v>307</v>
      </c>
      <c r="D90" s="124" t="s">
        <v>303</v>
      </c>
      <c r="E90" s="124" t="s">
        <v>308</v>
      </c>
      <c r="F90" s="128" t="n">
        <v>869.81</v>
      </c>
      <c r="G90" s="4" t="s">
        <v>68</v>
      </c>
      <c r="H90" s="4" t="s">
        <v>68</v>
      </c>
      <c r="I90" s="4" t="s">
        <v>68</v>
      </c>
      <c r="J90" s="128" t="n">
        <v>869.81</v>
      </c>
      <c r="K90" s="129" t="n">
        <v>-395</v>
      </c>
      <c r="L90" s="4" t="s">
        <v>68</v>
      </c>
      <c r="M90" s="4" t="s">
        <v>68</v>
      </c>
      <c r="N90" s="4" t="s">
        <v>68</v>
      </c>
      <c r="O90" s="129" t="n">
        <v>-395</v>
      </c>
      <c r="P90" s="4" t="s">
        <v>68</v>
      </c>
      <c r="Q90" s="4" t="s">
        <v>68</v>
      </c>
    </row>
    <row r="91" customFormat="false" ht="56.25" hidden="false" customHeight="false" outlineLevel="0" collapsed="false">
      <c r="A91" s="124" t="s">
        <v>309</v>
      </c>
      <c r="B91" s="125" t="s">
        <v>310</v>
      </c>
      <c r="C91" s="126" t="s">
        <v>311</v>
      </c>
      <c r="D91" s="124" t="s">
        <v>312</v>
      </c>
      <c r="E91" s="124" t="s">
        <v>97</v>
      </c>
      <c r="F91" s="128" t="n">
        <v>1099.75</v>
      </c>
      <c r="G91" s="4" t="s">
        <v>68</v>
      </c>
      <c r="H91" s="4" t="s">
        <v>68</v>
      </c>
      <c r="I91" s="4" t="s">
        <v>68</v>
      </c>
      <c r="J91" s="128" t="n">
        <v>1099.75</v>
      </c>
      <c r="K91" s="129" t="n">
        <v>13197</v>
      </c>
      <c r="L91" s="4" t="s">
        <v>68</v>
      </c>
      <c r="M91" s="4" t="s">
        <v>68</v>
      </c>
      <c r="N91" s="4" t="s">
        <v>68</v>
      </c>
      <c r="O91" s="129" t="n">
        <v>13197</v>
      </c>
      <c r="P91" s="4" t="s">
        <v>68</v>
      </c>
      <c r="Q91" s="4" t="s">
        <v>68</v>
      </c>
    </row>
    <row r="92" customFormat="false" ht="22.5" hidden="false" customHeight="false" outlineLevel="0" collapsed="false">
      <c r="A92" s="124" t="s">
        <v>313</v>
      </c>
      <c r="B92" s="125" t="s">
        <v>314</v>
      </c>
      <c r="C92" s="126" t="s">
        <v>315</v>
      </c>
      <c r="D92" s="124" t="s">
        <v>312</v>
      </c>
      <c r="E92" s="124" t="s">
        <v>93</v>
      </c>
      <c r="F92" s="128" t="n">
        <v>3051.94</v>
      </c>
      <c r="G92" s="128" t="n">
        <v>53.06</v>
      </c>
      <c r="H92" s="128" t="n">
        <v>9.64</v>
      </c>
      <c r="I92" s="128" t="n">
        <v>0.81</v>
      </c>
      <c r="J92" s="128" t="n">
        <v>2989.24</v>
      </c>
      <c r="K92" s="129" t="n">
        <v>24415</v>
      </c>
      <c r="L92" s="129" t="n">
        <v>424</v>
      </c>
      <c r="M92" s="129" t="n">
        <v>77</v>
      </c>
      <c r="N92" s="129" t="n">
        <v>6</v>
      </c>
      <c r="O92" s="129" t="n">
        <v>23914</v>
      </c>
      <c r="P92" s="128" t="n">
        <v>15.84</v>
      </c>
      <c r="Q92" s="128" t="n">
        <v>0.4</v>
      </c>
    </row>
    <row r="93" customFormat="false" ht="45" hidden="false" customHeight="false" outlineLevel="0" collapsed="false">
      <c r="A93" s="124" t="s">
        <v>316</v>
      </c>
      <c r="B93" s="125" t="s">
        <v>317</v>
      </c>
      <c r="C93" s="126" t="s">
        <v>318</v>
      </c>
      <c r="D93" s="124" t="s">
        <v>312</v>
      </c>
      <c r="E93" s="124" t="s">
        <v>319</v>
      </c>
      <c r="F93" s="128" t="n">
        <v>1475.55</v>
      </c>
      <c r="G93" s="4" t="s">
        <v>68</v>
      </c>
      <c r="H93" s="4" t="s">
        <v>68</v>
      </c>
      <c r="I93" s="4" t="s">
        <v>68</v>
      </c>
      <c r="J93" s="128" t="n">
        <v>1475.55</v>
      </c>
      <c r="K93" s="129" t="n">
        <v>-11804</v>
      </c>
      <c r="L93" s="4" t="s">
        <v>68</v>
      </c>
      <c r="M93" s="4" t="s">
        <v>68</v>
      </c>
      <c r="N93" s="4" t="s">
        <v>68</v>
      </c>
      <c r="O93" s="129" t="n">
        <v>-11804</v>
      </c>
      <c r="P93" s="4" t="s">
        <v>68</v>
      </c>
      <c r="Q93" s="4" t="s">
        <v>68</v>
      </c>
    </row>
    <row r="94" customFormat="false" ht="32.8" hidden="false" customHeight="false" outlineLevel="0" collapsed="false">
      <c r="A94" s="124" t="s">
        <v>320</v>
      </c>
      <c r="B94" s="125" t="s">
        <v>321</v>
      </c>
      <c r="C94" s="126" t="s">
        <v>322</v>
      </c>
      <c r="D94" s="124" t="s">
        <v>312</v>
      </c>
      <c r="E94" s="124" t="s">
        <v>91</v>
      </c>
      <c r="F94" s="128" t="n">
        <v>2588.04</v>
      </c>
      <c r="G94" s="4" t="s">
        <v>68</v>
      </c>
      <c r="H94" s="4" t="s">
        <v>68</v>
      </c>
      <c r="I94" s="4" t="s">
        <v>68</v>
      </c>
      <c r="J94" s="128" t="n">
        <v>2588.04</v>
      </c>
      <c r="K94" s="129" t="n">
        <v>2588</v>
      </c>
      <c r="L94" s="4" t="s">
        <v>68</v>
      </c>
      <c r="M94" s="4" t="s">
        <v>68</v>
      </c>
      <c r="N94" s="4" t="s">
        <v>68</v>
      </c>
      <c r="O94" s="129" t="n">
        <v>2588</v>
      </c>
      <c r="P94" s="4" t="s">
        <v>68</v>
      </c>
      <c r="Q94" s="4" t="s">
        <v>68</v>
      </c>
    </row>
    <row r="95" customFormat="false" ht="32.8" hidden="false" customHeight="false" outlineLevel="0" collapsed="false">
      <c r="A95" s="124" t="s">
        <v>323</v>
      </c>
      <c r="B95" s="125" t="s">
        <v>321</v>
      </c>
      <c r="C95" s="126" t="s">
        <v>324</v>
      </c>
      <c r="D95" s="124" t="s">
        <v>312</v>
      </c>
      <c r="E95" s="124" t="s">
        <v>25</v>
      </c>
      <c r="F95" s="128" t="n">
        <v>2537.3</v>
      </c>
      <c r="G95" s="4" t="s">
        <v>68</v>
      </c>
      <c r="H95" s="4" t="s">
        <v>68</v>
      </c>
      <c r="I95" s="4" t="s">
        <v>68</v>
      </c>
      <c r="J95" s="128" t="n">
        <v>2537.3</v>
      </c>
      <c r="K95" s="129" t="n">
        <v>5075</v>
      </c>
      <c r="L95" s="4" t="s">
        <v>68</v>
      </c>
      <c r="M95" s="4" t="s">
        <v>68</v>
      </c>
      <c r="N95" s="4" t="s">
        <v>68</v>
      </c>
      <c r="O95" s="129" t="n">
        <v>5075</v>
      </c>
      <c r="P95" s="4" t="s">
        <v>68</v>
      </c>
      <c r="Q95" s="4" t="s">
        <v>68</v>
      </c>
    </row>
    <row r="96" customFormat="false" ht="32.8" hidden="false" customHeight="false" outlineLevel="0" collapsed="false">
      <c r="A96" s="124" t="s">
        <v>325</v>
      </c>
      <c r="B96" s="125" t="s">
        <v>321</v>
      </c>
      <c r="C96" s="126" t="s">
        <v>326</v>
      </c>
      <c r="D96" s="124" t="s">
        <v>312</v>
      </c>
      <c r="E96" s="124" t="s">
        <v>91</v>
      </c>
      <c r="F96" s="128" t="n">
        <v>2045.06</v>
      </c>
      <c r="G96" s="4" t="s">
        <v>68</v>
      </c>
      <c r="H96" s="4" t="s">
        <v>68</v>
      </c>
      <c r="I96" s="4" t="s">
        <v>68</v>
      </c>
      <c r="J96" s="128" t="n">
        <v>2045.06</v>
      </c>
      <c r="K96" s="129" t="n">
        <v>2045</v>
      </c>
      <c r="L96" s="4" t="s">
        <v>68</v>
      </c>
      <c r="M96" s="4" t="s">
        <v>68</v>
      </c>
      <c r="N96" s="4" t="s">
        <v>68</v>
      </c>
      <c r="O96" s="129" t="n">
        <v>2045</v>
      </c>
      <c r="P96" s="4" t="s">
        <v>68</v>
      </c>
      <c r="Q96" s="4" t="s">
        <v>68</v>
      </c>
    </row>
    <row r="97" customFormat="false" ht="32.8" hidden="false" customHeight="false" outlineLevel="0" collapsed="false">
      <c r="A97" s="124" t="s">
        <v>327</v>
      </c>
      <c r="B97" s="125" t="s">
        <v>321</v>
      </c>
      <c r="C97" s="126" t="s">
        <v>328</v>
      </c>
      <c r="D97" s="124" t="s">
        <v>312</v>
      </c>
      <c r="E97" s="124" t="s">
        <v>25</v>
      </c>
      <c r="F97" s="128" t="n">
        <v>1946.11</v>
      </c>
      <c r="G97" s="4" t="s">
        <v>68</v>
      </c>
      <c r="H97" s="4" t="s">
        <v>68</v>
      </c>
      <c r="I97" s="4" t="s">
        <v>68</v>
      </c>
      <c r="J97" s="128" t="n">
        <v>1946.11</v>
      </c>
      <c r="K97" s="129" t="n">
        <v>3892</v>
      </c>
      <c r="L97" s="4" t="s">
        <v>68</v>
      </c>
      <c r="M97" s="4" t="s">
        <v>68</v>
      </c>
      <c r="N97" s="4" t="s">
        <v>68</v>
      </c>
      <c r="O97" s="129" t="n">
        <v>3892</v>
      </c>
      <c r="P97" s="4" t="s">
        <v>68</v>
      </c>
      <c r="Q97" s="4" t="s">
        <v>68</v>
      </c>
    </row>
    <row r="98" customFormat="false" ht="32.8" hidden="false" customHeight="false" outlineLevel="0" collapsed="false">
      <c r="A98" s="124" t="s">
        <v>329</v>
      </c>
      <c r="B98" s="125" t="s">
        <v>321</v>
      </c>
      <c r="C98" s="126" t="s">
        <v>330</v>
      </c>
      <c r="D98" s="124" t="s">
        <v>312</v>
      </c>
      <c r="E98" s="124" t="s">
        <v>91</v>
      </c>
      <c r="F98" s="128" t="n">
        <v>1946.11</v>
      </c>
      <c r="G98" s="4" t="s">
        <v>68</v>
      </c>
      <c r="H98" s="4" t="s">
        <v>68</v>
      </c>
      <c r="I98" s="4" t="s">
        <v>68</v>
      </c>
      <c r="J98" s="128" t="n">
        <v>1946.11</v>
      </c>
      <c r="K98" s="129" t="n">
        <v>1946</v>
      </c>
      <c r="L98" s="4" t="s">
        <v>68</v>
      </c>
      <c r="M98" s="4" t="s">
        <v>68</v>
      </c>
      <c r="N98" s="4" t="s">
        <v>68</v>
      </c>
      <c r="O98" s="129" t="n">
        <v>1946</v>
      </c>
      <c r="P98" s="4" t="s">
        <v>68</v>
      </c>
      <c r="Q98" s="4" t="s">
        <v>68</v>
      </c>
    </row>
    <row r="99" customFormat="false" ht="32.8" hidden="false" customHeight="false" outlineLevel="0" collapsed="false">
      <c r="A99" s="124" t="s">
        <v>331</v>
      </c>
      <c r="B99" s="125" t="s">
        <v>321</v>
      </c>
      <c r="C99" s="126" t="s">
        <v>332</v>
      </c>
      <c r="D99" s="124" t="s">
        <v>312</v>
      </c>
      <c r="E99" s="124" t="s">
        <v>91</v>
      </c>
      <c r="F99" s="128" t="n">
        <v>1946.11</v>
      </c>
      <c r="G99" s="4" t="s">
        <v>68</v>
      </c>
      <c r="H99" s="4" t="s">
        <v>68</v>
      </c>
      <c r="I99" s="4" t="s">
        <v>68</v>
      </c>
      <c r="J99" s="128" t="n">
        <v>1946.11</v>
      </c>
      <c r="K99" s="129" t="n">
        <v>1946</v>
      </c>
      <c r="L99" s="4" t="s">
        <v>68</v>
      </c>
      <c r="M99" s="4" t="s">
        <v>68</v>
      </c>
      <c r="N99" s="4" t="s">
        <v>68</v>
      </c>
      <c r="O99" s="129" t="n">
        <v>1946</v>
      </c>
      <c r="P99" s="4" t="s">
        <v>68</v>
      </c>
      <c r="Q99" s="4" t="s">
        <v>68</v>
      </c>
    </row>
    <row r="100" customFormat="false" ht="13.55" hidden="false" customHeight="false" outlineLevel="0" collapsed="false">
      <c r="A100" s="124" t="s">
        <v>333</v>
      </c>
      <c r="B100" s="125" t="s">
        <v>321</v>
      </c>
      <c r="C100" s="126" t="s">
        <v>334</v>
      </c>
      <c r="D100" s="124" t="s">
        <v>312</v>
      </c>
      <c r="E100" s="124" t="s">
        <v>91</v>
      </c>
      <c r="F100" s="128" t="n">
        <v>1100.68</v>
      </c>
      <c r="G100" s="4" t="s">
        <v>68</v>
      </c>
      <c r="H100" s="4" t="s">
        <v>68</v>
      </c>
      <c r="I100" s="4" t="s">
        <v>68</v>
      </c>
      <c r="J100" s="128" t="n">
        <v>1100.68</v>
      </c>
      <c r="K100" s="129" t="n">
        <v>1101</v>
      </c>
      <c r="L100" s="4" t="s">
        <v>68</v>
      </c>
      <c r="M100" s="4" t="s">
        <v>68</v>
      </c>
      <c r="N100" s="4" t="s">
        <v>68</v>
      </c>
      <c r="O100" s="129" t="n">
        <v>1101</v>
      </c>
      <c r="P100" s="4" t="s">
        <v>68</v>
      </c>
      <c r="Q100" s="4" t="s">
        <v>68</v>
      </c>
    </row>
    <row r="101" customFormat="false" ht="22.35" hidden="false" customHeight="false" outlineLevel="0" collapsed="false">
      <c r="A101" s="124" t="s">
        <v>335</v>
      </c>
      <c r="B101" s="125" t="s">
        <v>321</v>
      </c>
      <c r="C101" s="126" t="s">
        <v>336</v>
      </c>
      <c r="D101" s="124" t="s">
        <v>312</v>
      </c>
      <c r="E101" s="124" t="s">
        <v>91</v>
      </c>
      <c r="F101" s="128" t="n">
        <v>1607.63</v>
      </c>
      <c r="G101" s="4" t="s">
        <v>68</v>
      </c>
      <c r="H101" s="4" t="s">
        <v>68</v>
      </c>
      <c r="I101" s="4" t="s">
        <v>68</v>
      </c>
      <c r="J101" s="128" t="n">
        <v>1607.63</v>
      </c>
      <c r="K101" s="129" t="n">
        <v>1608</v>
      </c>
      <c r="L101" s="4" t="s">
        <v>68</v>
      </c>
      <c r="M101" s="4" t="s">
        <v>68</v>
      </c>
      <c r="N101" s="4" t="s">
        <v>68</v>
      </c>
      <c r="O101" s="129" t="n">
        <v>1608</v>
      </c>
      <c r="P101" s="4" t="s">
        <v>68</v>
      </c>
      <c r="Q101" s="4" t="s">
        <v>68</v>
      </c>
    </row>
    <row r="102" customFormat="false" ht="32.8" hidden="false" customHeight="false" outlineLevel="0" collapsed="false">
      <c r="A102" s="124" t="s">
        <v>337</v>
      </c>
      <c r="B102" s="125" t="s">
        <v>321</v>
      </c>
      <c r="C102" s="126" t="s">
        <v>338</v>
      </c>
      <c r="D102" s="124" t="s">
        <v>312</v>
      </c>
      <c r="E102" s="124" t="s">
        <v>93</v>
      </c>
      <c r="F102" s="128" t="n">
        <v>350.15</v>
      </c>
      <c r="G102" s="4" t="s">
        <v>68</v>
      </c>
      <c r="H102" s="4" t="s">
        <v>68</v>
      </c>
      <c r="I102" s="4" t="s">
        <v>68</v>
      </c>
      <c r="J102" s="128" t="n">
        <v>350.15</v>
      </c>
      <c r="K102" s="129" t="n">
        <v>2801</v>
      </c>
      <c r="L102" s="4" t="s">
        <v>68</v>
      </c>
      <c r="M102" s="4" t="s">
        <v>68</v>
      </c>
      <c r="N102" s="4" t="s">
        <v>68</v>
      </c>
      <c r="O102" s="129" t="n">
        <v>2801</v>
      </c>
      <c r="P102" s="4" t="s">
        <v>68</v>
      </c>
      <c r="Q102" s="4" t="s">
        <v>68</v>
      </c>
    </row>
    <row r="103" customFormat="false" ht="45" hidden="false" customHeight="false" outlineLevel="0" collapsed="false">
      <c r="A103" s="124" t="s">
        <v>339</v>
      </c>
      <c r="B103" s="125" t="s">
        <v>340</v>
      </c>
      <c r="C103" s="126" t="s">
        <v>341</v>
      </c>
      <c r="D103" s="124" t="s">
        <v>246</v>
      </c>
      <c r="E103" s="124" t="s">
        <v>342</v>
      </c>
      <c r="F103" s="128" t="n">
        <v>14355.58</v>
      </c>
      <c r="G103" s="128" t="n">
        <v>1011.43</v>
      </c>
      <c r="H103" s="128" t="n">
        <v>637.88</v>
      </c>
      <c r="I103" s="128" t="n">
        <v>87.08</v>
      </c>
      <c r="J103" s="128" t="n">
        <v>12706.27</v>
      </c>
      <c r="K103" s="129" t="n">
        <v>1826</v>
      </c>
      <c r="L103" s="129" t="n">
        <v>129</v>
      </c>
      <c r="M103" s="129" t="n">
        <v>81</v>
      </c>
      <c r="N103" s="129" t="n">
        <v>11</v>
      </c>
      <c r="O103" s="129" t="n">
        <v>1616</v>
      </c>
      <c r="P103" s="128" t="n">
        <v>4.8</v>
      </c>
      <c r="Q103" s="128" t="n">
        <v>0.37</v>
      </c>
    </row>
    <row r="104" customFormat="false" ht="32.8" hidden="false" customHeight="false" outlineLevel="0" collapsed="false">
      <c r="A104" s="124" t="s">
        <v>343</v>
      </c>
      <c r="B104" s="125" t="s">
        <v>321</v>
      </c>
      <c r="C104" s="126" t="s">
        <v>344</v>
      </c>
      <c r="D104" s="124" t="s">
        <v>312</v>
      </c>
      <c r="E104" s="124" t="s">
        <v>91</v>
      </c>
      <c r="F104" s="128" t="n">
        <v>1291.48</v>
      </c>
      <c r="G104" s="4" t="s">
        <v>68</v>
      </c>
      <c r="H104" s="4" t="s">
        <v>68</v>
      </c>
      <c r="I104" s="4" t="s">
        <v>68</v>
      </c>
      <c r="J104" s="128" t="n">
        <v>1291.48</v>
      </c>
      <c r="K104" s="129" t="n">
        <v>1291</v>
      </c>
      <c r="L104" s="4" t="s">
        <v>68</v>
      </c>
      <c r="M104" s="4" t="s">
        <v>68</v>
      </c>
      <c r="N104" s="4" t="s">
        <v>68</v>
      </c>
      <c r="O104" s="129" t="n">
        <v>1291</v>
      </c>
      <c r="P104" s="4" t="s">
        <v>68</v>
      </c>
      <c r="Q104" s="4" t="s">
        <v>68</v>
      </c>
    </row>
    <row r="105" customFormat="false" ht="32.8" hidden="false" customHeight="false" outlineLevel="0" collapsed="false">
      <c r="A105" s="124" t="s">
        <v>345</v>
      </c>
      <c r="B105" s="125" t="s">
        <v>321</v>
      </c>
      <c r="C105" s="126" t="s">
        <v>346</v>
      </c>
      <c r="D105" s="124" t="s">
        <v>312</v>
      </c>
      <c r="E105" s="124" t="s">
        <v>91</v>
      </c>
      <c r="F105" s="128" t="n">
        <v>1225.52</v>
      </c>
      <c r="G105" s="4" t="s">
        <v>68</v>
      </c>
      <c r="H105" s="4" t="s">
        <v>68</v>
      </c>
      <c r="I105" s="4" t="s">
        <v>68</v>
      </c>
      <c r="J105" s="128" t="n">
        <v>1225.52</v>
      </c>
      <c r="K105" s="129" t="n">
        <v>1226</v>
      </c>
      <c r="L105" s="4" t="s">
        <v>68</v>
      </c>
      <c r="M105" s="4" t="s">
        <v>68</v>
      </c>
      <c r="N105" s="4" t="s">
        <v>68</v>
      </c>
      <c r="O105" s="129" t="n">
        <v>1226</v>
      </c>
      <c r="P105" s="4" t="s">
        <v>68</v>
      </c>
      <c r="Q105" s="4" t="s">
        <v>68</v>
      </c>
    </row>
    <row r="106" customFormat="false" ht="32.8" hidden="false" customHeight="false" outlineLevel="0" collapsed="false">
      <c r="A106" s="124" t="s">
        <v>347</v>
      </c>
      <c r="B106" s="125" t="s">
        <v>321</v>
      </c>
      <c r="C106" s="126" t="s">
        <v>348</v>
      </c>
      <c r="D106" s="124" t="s">
        <v>312</v>
      </c>
      <c r="E106" s="124" t="s">
        <v>91</v>
      </c>
      <c r="F106" s="128" t="n">
        <v>966.71</v>
      </c>
      <c r="G106" s="4" t="s">
        <v>68</v>
      </c>
      <c r="H106" s="4" t="s">
        <v>68</v>
      </c>
      <c r="I106" s="4" t="s">
        <v>68</v>
      </c>
      <c r="J106" s="128" t="n">
        <v>966.71</v>
      </c>
      <c r="K106" s="129" t="n">
        <v>967</v>
      </c>
      <c r="L106" s="4" t="s">
        <v>68</v>
      </c>
      <c r="M106" s="4" t="s">
        <v>68</v>
      </c>
      <c r="N106" s="4" t="s">
        <v>68</v>
      </c>
      <c r="O106" s="129" t="n">
        <v>967</v>
      </c>
      <c r="P106" s="4" t="s">
        <v>68</v>
      </c>
      <c r="Q106" s="4" t="s">
        <v>68</v>
      </c>
    </row>
    <row r="107" customFormat="false" ht="33.75" hidden="false" customHeight="false" outlineLevel="0" collapsed="false">
      <c r="A107" s="124" t="s">
        <v>349</v>
      </c>
      <c r="B107" s="125" t="s">
        <v>350</v>
      </c>
      <c r="C107" s="126" t="s">
        <v>351</v>
      </c>
      <c r="D107" s="127" t="s">
        <v>352</v>
      </c>
      <c r="E107" s="124" t="s">
        <v>93</v>
      </c>
      <c r="F107" s="128" t="n">
        <v>7951.2</v>
      </c>
      <c r="G107" s="128" t="n">
        <v>99.24</v>
      </c>
      <c r="H107" s="128" t="n">
        <v>72.49</v>
      </c>
      <c r="I107" s="128" t="n">
        <v>9.44</v>
      </c>
      <c r="J107" s="128" t="n">
        <v>7779.47</v>
      </c>
      <c r="K107" s="129" t="n">
        <v>63610</v>
      </c>
      <c r="L107" s="129" t="n">
        <v>794</v>
      </c>
      <c r="M107" s="129" t="n">
        <v>580</v>
      </c>
      <c r="N107" s="129" t="n">
        <v>76</v>
      </c>
      <c r="O107" s="129" t="n">
        <v>62236</v>
      </c>
      <c r="P107" s="128" t="n">
        <v>27.52</v>
      </c>
      <c r="Q107" s="128" t="n">
        <v>1.76</v>
      </c>
    </row>
    <row r="108" customFormat="false" ht="56.25" hidden="false" customHeight="false" outlineLevel="0" collapsed="false">
      <c r="A108" s="124" t="s">
        <v>353</v>
      </c>
      <c r="B108" s="125" t="s">
        <v>354</v>
      </c>
      <c r="C108" s="126" t="s">
        <v>355</v>
      </c>
      <c r="D108" s="127" t="s">
        <v>312</v>
      </c>
      <c r="E108" s="124" t="s">
        <v>319</v>
      </c>
      <c r="F108" s="128" t="n">
        <v>7717.5</v>
      </c>
      <c r="G108" s="4" t="s">
        <v>68</v>
      </c>
      <c r="H108" s="4" t="s">
        <v>68</v>
      </c>
      <c r="I108" s="4" t="s">
        <v>68</v>
      </c>
      <c r="J108" s="128" t="n">
        <v>7717.5</v>
      </c>
      <c r="K108" s="129" t="n">
        <v>-61740</v>
      </c>
      <c r="L108" s="4" t="s">
        <v>68</v>
      </c>
      <c r="M108" s="4" t="s">
        <v>68</v>
      </c>
      <c r="N108" s="4" t="s">
        <v>68</v>
      </c>
      <c r="O108" s="129" t="n">
        <v>-61740</v>
      </c>
      <c r="P108" s="4" t="s">
        <v>68</v>
      </c>
      <c r="Q108" s="4" t="s">
        <v>68</v>
      </c>
    </row>
    <row r="109" customFormat="false" ht="22.35" hidden="false" customHeight="false" outlineLevel="0" collapsed="false">
      <c r="A109" s="124" t="s">
        <v>356</v>
      </c>
      <c r="B109" s="125" t="s">
        <v>321</v>
      </c>
      <c r="C109" s="126" t="s">
        <v>357</v>
      </c>
      <c r="D109" s="127" t="s">
        <v>312</v>
      </c>
      <c r="E109" s="124" t="s">
        <v>93</v>
      </c>
      <c r="F109" s="128" t="n">
        <v>8682.63</v>
      </c>
      <c r="G109" s="4" t="s">
        <v>68</v>
      </c>
      <c r="H109" s="4" t="s">
        <v>68</v>
      </c>
      <c r="I109" s="4" t="s">
        <v>68</v>
      </c>
      <c r="J109" s="128" t="n">
        <v>8682.63</v>
      </c>
      <c r="K109" s="129" t="n">
        <v>69461</v>
      </c>
      <c r="L109" s="4" t="s">
        <v>68</v>
      </c>
      <c r="M109" s="4" t="s">
        <v>68</v>
      </c>
      <c r="N109" s="4" t="s">
        <v>68</v>
      </c>
      <c r="O109" s="129" t="n">
        <v>69461</v>
      </c>
      <c r="P109" s="4" t="s">
        <v>68</v>
      </c>
      <c r="Q109" s="4" t="s">
        <v>68</v>
      </c>
    </row>
    <row r="110" customFormat="false" ht="33.75" hidden="false" customHeight="false" outlineLevel="0" collapsed="false">
      <c r="A110" s="124" t="s">
        <v>358</v>
      </c>
      <c r="B110" s="125" t="s">
        <v>359</v>
      </c>
      <c r="C110" s="126" t="s">
        <v>360</v>
      </c>
      <c r="D110" s="127" t="s">
        <v>352</v>
      </c>
      <c r="E110" s="124" t="s">
        <v>31</v>
      </c>
      <c r="F110" s="128" t="n">
        <v>93.44</v>
      </c>
      <c r="G110" s="128" t="n">
        <v>66.23</v>
      </c>
      <c r="H110" s="128" t="n">
        <v>8.44</v>
      </c>
      <c r="I110" s="4" t="s">
        <v>68</v>
      </c>
      <c r="J110" s="128" t="n">
        <v>18.77</v>
      </c>
      <c r="K110" s="129" t="n">
        <v>280</v>
      </c>
      <c r="L110" s="129" t="n">
        <v>199</v>
      </c>
      <c r="M110" s="129" t="n">
        <v>25</v>
      </c>
      <c r="N110" s="4" t="s">
        <v>68</v>
      </c>
      <c r="O110" s="129" t="n">
        <v>56</v>
      </c>
      <c r="P110" s="128" t="n">
        <v>6.87</v>
      </c>
      <c r="Q110" s="128" t="n">
        <v>0.15</v>
      </c>
    </row>
    <row r="111" customFormat="false" ht="22.35" hidden="false" customHeight="false" outlineLevel="0" collapsed="false">
      <c r="A111" s="124" t="s">
        <v>361</v>
      </c>
      <c r="B111" s="125" t="s">
        <v>321</v>
      </c>
      <c r="C111" s="126" t="s">
        <v>362</v>
      </c>
      <c r="D111" s="124" t="s">
        <v>312</v>
      </c>
      <c r="E111" s="124" t="s">
        <v>31</v>
      </c>
      <c r="F111" s="128" t="n">
        <v>5688.62</v>
      </c>
      <c r="G111" s="4" t="s">
        <v>68</v>
      </c>
      <c r="H111" s="4" t="s">
        <v>68</v>
      </c>
      <c r="I111" s="4" t="s">
        <v>68</v>
      </c>
      <c r="J111" s="128" t="n">
        <v>5688.62</v>
      </c>
      <c r="K111" s="129" t="n">
        <v>17066</v>
      </c>
      <c r="L111" s="4" t="s">
        <v>68</v>
      </c>
      <c r="M111" s="4" t="s">
        <v>68</v>
      </c>
      <c r="N111" s="4" t="s">
        <v>68</v>
      </c>
      <c r="O111" s="129" t="n">
        <v>17066</v>
      </c>
      <c r="P111" s="4" t="s">
        <v>68</v>
      </c>
      <c r="Q111" s="4" t="s">
        <v>68</v>
      </c>
    </row>
    <row r="112" customFormat="false" ht="32.8" hidden="false" customHeight="false" outlineLevel="0" collapsed="false">
      <c r="A112" s="124" t="s">
        <v>363</v>
      </c>
      <c r="B112" s="125" t="s">
        <v>364</v>
      </c>
      <c r="C112" s="126" t="s">
        <v>365</v>
      </c>
      <c r="D112" s="127" t="s">
        <v>352</v>
      </c>
      <c r="E112" s="124" t="s">
        <v>40</v>
      </c>
      <c r="F112" s="128" t="n">
        <v>54.91</v>
      </c>
      <c r="G112" s="128" t="n">
        <v>39.91</v>
      </c>
      <c r="H112" s="128" t="n">
        <v>5.07</v>
      </c>
      <c r="I112" s="4" t="s">
        <v>68</v>
      </c>
      <c r="J112" s="128" t="n">
        <v>9.93</v>
      </c>
      <c r="K112" s="129" t="n">
        <v>275</v>
      </c>
      <c r="L112" s="129" t="n">
        <v>200</v>
      </c>
      <c r="M112" s="129" t="n">
        <v>25</v>
      </c>
      <c r="N112" s="4" t="s">
        <v>68</v>
      </c>
      <c r="O112" s="129" t="n">
        <v>50</v>
      </c>
      <c r="P112" s="128" t="n">
        <v>6.9</v>
      </c>
      <c r="Q112" s="128" t="n">
        <v>0.15</v>
      </c>
    </row>
    <row r="113" customFormat="false" ht="22.35" hidden="false" customHeight="false" outlineLevel="0" collapsed="false">
      <c r="A113" s="124" t="s">
        <v>366</v>
      </c>
      <c r="B113" s="125" t="s">
        <v>367</v>
      </c>
      <c r="C113" s="126" t="s">
        <v>368</v>
      </c>
      <c r="D113" s="124" t="s">
        <v>312</v>
      </c>
      <c r="E113" s="124" t="s">
        <v>40</v>
      </c>
      <c r="F113" s="128" t="n">
        <v>1144.51</v>
      </c>
      <c r="G113" s="4" t="s">
        <v>68</v>
      </c>
      <c r="H113" s="4" t="s">
        <v>68</v>
      </c>
      <c r="I113" s="4" t="s">
        <v>68</v>
      </c>
      <c r="J113" s="128" t="n">
        <v>1144.51</v>
      </c>
      <c r="K113" s="129" t="n">
        <v>5723</v>
      </c>
      <c r="L113" s="4" t="s">
        <v>68</v>
      </c>
      <c r="M113" s="4" t="s">
        <v>68</v>
      </c>
      <c r="N113" s="4" t="s">
        <v>68</v>
      </c>
      <c r="O113" s="129" t="n">
        <v>5723</v>
      </c>
      <c r="P113" s="4" t="s">
        <v>68</v>
      </c>
      <c r="Q113" s="4" t="s">
        <v>68</v>
      </c>
    </row>
    <row r="114" customFormat="false" ht="31.5" hidden="false" customHeight="true" outlineLevel="0" collapsed="false">
      <c r="A114" s="124" t="s">
        <v>369</v>
      </c>
      <c r="B114" s="125" t="s">
        <v>364</v>
      </c>
      <c r="C114" s="126" t="s">
        <v>370</v>
      </c>
      <c r="D114" s="127" t="s">
        <v>352</v>
      </c>
      <c r="E114" s="124" t="s">
        <v>371</v>
      </c>
      <c r="F114" s="128" t="n">
        <v>54.91</v>
      </c>
      <c r="G114" s="128" t="n">
        <v>39.91</v>
      </c>
      <c r="H114" s="128" t="n">
        <v>5.07</v>
      </c>
      <c r="I114" s="4" t="s">
        <v>68</v>
      </c>
      <c r="J114" s="128" t="n">
        <v>9.93</v>
      </c>
      <c r="K114" s="129" t="n">
        <v>1483</v>
      </c>
      <c r="L114" s="129" t="n">
        <v>1078</v>
      </c>
      <c r="M114" s="129" t="n">
        <v>137</v>
      </c>
      <c r="N114" s="4" t="s">
        <v>68</v>
      </c>
      <c r="O114" s="129" t="n">
        <v>268</v>
      </c>
      <c r="P114" s="128" t="n">
        <v>37.26</v>
      </c>
      <c r="Q114" s="128" t="n">
        <v>0.81</v>
      </c>
    </row>
    <row r="115" customFormat="false" ht="22.35" hidden="false" customHeight="false" outlineLevel="0" collapsed="false">
      <c r="A115" s="124" t="s">
        <v>372</v>
      </c>
      <c r="B115" s="125" t="s">
        <v>373</v>
      </c>
      <c r="C115" s="126" t="s">
        <v>374</v>
      </c>
      <c r="D115" s="124" t="s">
        <v>312</v>
      </c>
      <c r="E115" s="124" t="s">
        <v>371</v>
      </c>
      <c r="F115" s="128" t="n">
        <v>722.11</v>
      </c>
      <c r="G115" s="4" t="s">
        <v>68</v>
      </c>
      <c r="H115" s="4" t="s">
        <v>68</v>
      </c>
      <c r="I115" s="4" t="s">
        <v>68</v>
      </c>
      <c r="J115" s="128" t="n">
        <v>722.11</v>
      </c>
      <c r="K115" s="129" t="n">
        <v>19497</v>
      </c>
      <c r="L115" s="4" t="s">
        <v>68</v>
      </c>
      <c r="M115" s="4" t="s">
        <v>68</v>
      </c>
      <c r="N115" s="4" t="s">
        <v>68</v>
      </c>
      <c r="O115" s="129" t="n">
        <v>19497</v>
      </c>
      <c r="P115" s="4" t="s">
        <v>68</v>
      </c>
      <c r="Q115" s="4" t="s">
        <v>68</v>
      </c>
    </row>
    <row r="116" customFormat="false" ht="54.75" hidden="false" customHeight="true" outlineLevel="0" collapsed="false">
      <c r="A116" s="124" t="s">
        <v>375</v>
      </c>
      <c r="B116" s="125" t="s">
        <v>376</v>
      </c>
      <c r="C116" s="126" t="s">
        <v>377</v>
      </c>
      <c r="D116" s="124" t="s">
        <v>246</v>
      </c>
      <c r="E116" s="124" t="s">
        <v>378</v>
      </c>
      <c r="F116" s="128" t="n">
        <v>52685.46</v>
      </c>
      <c r="G116" s="128" t="n">
        <v>12308.7</v>
      </c>
      <c r="H116" s="128" t="n">
        <v>23482.82</v>
      </c>
      <c r="I116" s="128" t="n">
        <v>4194.49</v>
      </c>
      <c r="J116" s="128" t="n">
        <v>16893.94</v>
      </c>
      <c r="K116" s="129" t="n">
        <v>6109</v>
      </c>
      <c r="L116" s="129" t="n">
        <v>1427</v>
      </c>
      <c r="M116" s="129" t="n">
        <v>2723</v>
      </c>
      <c r="N116" s="129" t="n">
        <v>486</v>
      </c>
      <c r="O116" s="129" t="n">
        <v>1959</v>
      </c>
      <c r="P116" s="128" t="n">
        <v>41.03</v>
      </c>
      <c r="Q116" s="128" t="n">
        <v>12.22</v>
      </c>
    </row>
    <row r="117" customFormat="false" ht="67.5" hidden="false" customHeight="false" outlineLevel="0" collapsed="false">
      <c r="A117" s="124" t="s">
        <v>379</v>
      </c>
      <c r="B117" s="125" t="s">
        <v>380</v>
      </c>
      <c r="C117" s="126" t="s">
        <v>381</v>
      </c>
      <c r="D117" s="124" t="s">
        <v>312</v>
      </c>
      <c r="E117" s="124" t="s">
        <v>91</v>
      </c>
      <c r="F117" s="128" t="n">
        <v>225.06</v>
      </c>
      <c r="G117" s="4" t="s">
        <v>68</v>
      </c>
      <c r="H117" s="4" t="s">
        <v>68</v>
      </c>
      <c r="I117" s="4" t="s">
        <v>68</v>
      </c>
      <c r="J117" s="128" t="n">
        <v>225.06</v>
      </c>
      <c r="K117" s="129" t="n">
        <v>225</v>
      </c>
      <c r="L117" s="4" t="s">
        <v>68</v>
      </c>
      <c r="M117" s="4" t="s">
        <v>68</v>
      </c>
      <c r="N117" s="4" t="s">
        <v>68</v>
      </c>
      <c r="O117" s="129" t="n">
        <v>225</v>
      </c>
      <c r="P117" s="4" t="s">
        <v>68</v>
      </c>
      <c r="Q117" s="4" t="s">
        <v>68</v>
      </c>
    </row>
    <row r="118" customFormat="false" ht="32.8" hidden="false" customHeight="false" outlineLevel="0" collapsed="false">
      <c r="A118" s="124" t="s">
        <v>382</v>
      </c>
      <c r="B118" s="125" t="s">
        <v>321</v>
      </c>
      <c r="C118" s="126" t="s">
        <v>383</v>
      </c>
      <c r="D118" s="124" t="s">
        <v>312</v>
      </c>
      <c r="E118" s="124" t="s">
        <v>91</v>
      </c>
      <c r="F118" s="128" t="n">
        <v>1050.44</v>
      </c>
      <c r="G118" s="4" t="s">
        <v>68</v>
      </c>
      <c r="H118" s="4" t="s">
        <v>68</v>
      </c>
      <c r="I118" s="4" t="s">
        <v>68</v>
      </c>
      <c r="J118" s="128" t="n">
        <v>1050.44</v>
      </c>
      <c r="K118" s="129" t="n">
        <v>1050</v>
      </c>
      <c r="L118" s="4" t="s">
        <v>68</v>
      </c>
      <c r="M118" s="4" t="s">
        <v>68</v>
      </c>
      <c r="N118" s="4" t="s">
        <v>68</v>
      </c>
      <c r="O118" s="129" t="n">
        <v>1050</v>
      </c>
      <c r="P118" s="4" t="s">
        <v>68</v>
      </c>
      <c r="Q118" s="4" t="s">
        <v>68</v>
      </c>
    </row>
    <row r="119" customFormat="false" ht="32.8" hidden="false" customHeight="false" outlineLevel="0" collapsed="false">
      <c r="A119" s="124" t="s">
        <v>384</v>
      </c>
      <c r="B119" s="125" t="s">
        <v>321</v>
      </c>
      <c r="C119" s="126" t="s">
        <v>385</v>
      </c>
      <c r="D119" s="124" t="s">
        <v>312</v>
      </c>
      <c r="E119" s="124" t="s">
        <v>91</v>
      </c>
      <c r="F119" s="128" t="n">
        <v>1808.59</v>
      </c>
      <c r="G119" s="4" t="s">
        <v>68</v>
      </c>
      <c r="H119" s="4" t="s">
        <v>68</v>
      </c>
      <c r="I119" s="4" t="s">
        <v>68</v>
      </c>
      <c r="J119" s="128" t="n">
        <v>1808.59</v>
      </c>
      <c r="K119" s="129" t="n">
        <v>1809</v>
      </c>
      <c r="L119" s="4" t="s">
        <v>68</v>
      </c>
      <c r="M119" s="4" t="s">
        <v>68</v>
      </c>
      <c r="N119" s="4" t="s">
        <v>68</v>
      </c>
      <c r="O119" s="129" t="n">
        <v>1809</v>
      </c>
      <c r="P119" s="4" t="s">
        <v>68</v>
      </c>
      <c r="Q119" s="4" t="s">
        <v>68</v>
      </c>
    </row>
    <row r="120" customFormat="false" ht="56.25" hidden="false" customHeight="false" outlineLevel="0" collapsed="false">
      <c r="A120" s="124" t="s">
        <v>386</v>
      </c>
      <c r="B120" s="125" t="s">
        <v>387</v>
      </c>
      <c r="C120" s="126" t="s">
        <v>388</v>
      </c>
      <c r="D120" s="124" t="s">
        <v>312</v>
      </c>
      <c r="E120" s="124" t="s">
        <v>91</v>
      </c>
      <c r="F120" s="128" t="n">
        <v>507.78</v>
      </c>
      <c r="G120" s="4" t="s">
        <v>68</v>
      </c>
      <c r="H120" s="4" t="s">
        <v>68</v>
      </c>
      <c r="I120" s="4" t="s">
        <v>68</v>
      </c>
      <c r="J120" s="128" t="n">
        <v>507.78</v>
      </c>
      <c r="K120" s="129" t="n">
        <v>508</v>
      </c>
      <c r="L120" s="4" t="s">
        <v>68</v>
      </c>
      <c r="M120" s="4" t="s">
        <v>68</v>
      </c>
      <c r="N120" s="4" t="s">
        <v>68</v>
      </c>
      <c r="O120" s="129" t="n">
        <v>508</v>
      </c>
      <c r="P120" s="4" t="s">
        <v>68</v>
      </c>
      <c r="Q120" s="4" t="s">
        <v>68</v>
      </c>
    </row>
    <row r="121" customFormat="false" ht="67.5" hidden="false" customHeight="false" outlineLevel="0" collapsed="false">
      <c r="A121" s="124" t="s">
        <v>389</v>
      </c>
      <c r="B121" s="125" t="s">
        <v>390</v>
      </c>
      <c r="C121" s="126" t="s">
        <v>391</v>
      </c>
      <c r="D121" s="124" t="s">
        <v>312</v>
      </c>
      <c r="E121" s="124" t="s">
        <v>46</v>
      </c>
      <c r="F121" s="128" t="n">
        <v>664.02</v>
      </c>
      <c r="G121" s="4" t="s">
        <v>68</v>
      </c>
      <c r="H121" s="4" t="s">
        <v>68</v>
      </c>
      <c r="I121" s="4" t="s">
        <v>68</v>
      </c>
      <c r="J121" s="128" t="n">
        <v>664.02</v>
      </c>
      <c r="K121" s="129" t="n">
        <v>3984</v>
      </c>
      <c r="L121" s="4" t="s">
        <v>68</v>
      </c>
      <c r="M121" s="4" t="s">
        <v>68</v>
      </c>
      <c r="N121" s="4" t="s">
        <v>68</v>
      </c>
      <c r="O121" s="129" t="n">
        <v>3984</v>
      </c>
      <c r="P121" s="4" t="s">
        <v>68</v>
      </c>
      <c r="Q121" s="4" t="s">
        <v>68</v>
      </c>
    </row>
    <row r="122" customFormat="false" ht="56.25" hidden="false" customHeight="false" outlineLevel="0" collapsed="false">
      <c r="A122" s="124" t="s">
        <v>392</v>
      </c>
      <c r="B122" s="125" t="s">
        <v>393</v>
      </c>
      <c r="C122" s="126" t="s">
        <v>394</v>
      </c>
      <c r="D122" s="124" t="s">
        <v>312</v>
      </c>
      <c r="E122" s="124" t="s">
        <v>91</v>
      </c>
      <c r="F122" s="128" t="n">
        <v>1861.86</v>
      </c>
      <c r="G122" s="4" t="s">
        <v>68</v>
      </c>
      <c r="H122" s="4" t="s">
        <v>68</v>
      </c>
      <c r="I122" s="4" t="s">
        <v>68</v>
      </c>
      <c r="J122" s="128" t="n">
        <v>1861.86</v>
      </c>
      <c r="K122" s="129" t="n">
        <v>1862</v>
      </c>
      <c r="L122" s="4" t="s">
        <v>68</v>
      </c>
      <c r="M122" s="4" t="s">
        <v>68</v>
      </c>
      <c r="N122" s="4" t="s">
        <v>68</v>
      </c>
      <c r="O122" s="129" t="n">
        <v>1862</v>
      </c>
      <c r="P122" s="4" t="s">
        <v>68</v>
      </c>
      <c r="Q122" s="4" t="s">
        <v>68</v>
      </c>
    </row>
    <row r="123" customFormat="false" ht="55.95" hidden="false" customHeight="true" outlineLevel="0" collapsed="false">
      <c r="A123" s="124" t="s">
        <v>395</v>
      </c>
      <c r="B123" s="125" t="s">
        <v>396</v>
      </c>
      <c r="C123" s="126" t="s">
        <v>397</v>
      </c>
      <c r="D123" s="124" t="s">
        <v>312</v>
      </c>
      <c r="E123" s="124" t="s">
        <v>31</v>
      </c>
      <c r="F123" s="128" t="n">
        <v>379.44</v>
      </c>
      <c r="G123" s="4" t="s">
        <v>68</v>
      </c>
      <c r="H123" s="4" t="s">
        <v>68</v>
      </c>
      <c r="I123" s="4" t="s">
        <v>68</v>
      </c>
      <c r="J123" s="128" t="n">
        <v>379.44</v>
      </c>
      <c r="K123" s="129" t="n">
        <v>1138</v>
      </c>
      <c r="L123" s="4" t="s">
        <v>68</v>
      </c>
      <c r="M123" s="4" t="s">
        <v>68</v>
      </c>
      <c r="N123" s="4" t="s">
        <v>68</v>
      </c>
      <c r="O123" s="129" t="n">
        <v>1138</v>
      </c>
      <c r="P123" s="4" t="s">
        <v>68</v>
      </c>
      <c r="Q123" s="4" t="s">
        <v>68</v>
      </c>
    </row>
    <row r="124" customFormat="false" ht="55.95" hidden="false" customHeight="true" outlineLevel="0" collapsed="false">
      <c r="A124" s="124" t="s">
        <v>398</v>
      </c>
      <c r="B124" s="125" t="s">
        <v>399</v>
      </c>
      <c r="C124" s="126" t="s">
        <v>400</v>
      </c>
      <c r="D124" s="124" t="s">
        <v>312</v>
      </c>
      <c r="E124" s="124" t="s">
        <v>91</v>
      </c>
      <c r="F124" s="128" t="n">
        <v>97.65</v>
      </c>
      <c r="G124" s="4" t="s">
        <v>68</v>
      </c>
      <c r="H124" s="4" t="s">
        <v>68</v>
      </c>
      <c r="I124" s="4" t="s">
        <v>68</v>
      </c>
      <c r="J124" s="128" t="n">
        <v>97.65</v>
      </c>
      <c r="K124" s="129" t="n">
        <v>98</v>
      </c>
      <c r="L124" s="4" t="s">
        <v>68</v>
      </c>
      <c r="M124" s="4" t="s">
        <v>68</v>
      </c>
      <c r="N124" s="4" t="s">
        <v>68</v>
      </c>
      <c r="O124" s="129" t="n">
        <v>98</v>
      </c>
      <c r="P124" s="4" t="s">
        <v>68</v>
      </c>
      <c r="Q124" s="4" t="s">
        <v>68</v>
      </c>
    </row>
    <row r="125" customFormat="false" ht="55.95" hidden="false" customHeight="true" outlineLevel="0" collapsed="false">
      <c r="A125" s="124" t="s">
        <v>401</v>
      </c>
      <c r="B125" s="125" t="s">
        <v>402</v>
      </c>
      <c r="C125" s="126" t="s">
        <v>403</v>
      </c>
      <c r="D125" s="124" t="s">
        <v>312</v>
      </c>
      <c r="E125" s="124" t="s">
        <v>25</v>
      </c>
      <c r="F125" s="128" t="n">
        <v>260.4</v>
      </c>
      <c r="G125" s="4" t="s">
        <v>68</v>
      </c>
      <c r="H125" s="4" t="s">
        <v>68</v>
      </c>
      <c r="I125" s="4" t="s">
        <v>68</v>
      </c>
      <c r="J125" s="128" t="n">
        <v>260.4</v>
      </c>
      <c r="K125" s="129" t="n">
        <v>521</v>
      </c>
      <c r="L125" s="4" t="s">
        <v>68</v>
      </c>
      <c r="M125" s="4" t="s">
        <v>68</v>
      </c>
      <c r="N125" s="4" t="s">
        <v>68</v>
      </c>
      <c r="O125" s="129" t="n">
        <v>521</v>
      </c>
      <c r="P125" s="4" t="s">
        <v>68</v>
      </c>
      <c r="Q125" s="4" t="s">
        <v>68</v>
      </c>
    </row>
    <row r="126" customFormat="false" ht="56.25" hidden="false" customHeight="false" outlineLevel="0" collapsed="false">
      <c r="A126" s="124" t="s">
        <v>404</v>
      </c>
      <c r="B126" s="125" t="s">
        <v>405</v>
      </c>
      <c r="C126" s="126" t="s">
        <v>406</v>
      </c>
      <c r="D126" s="124" t="s">
        <v>312</v>
      </c>
      <c r="E126" s="124" t="s">
        <v>93</v>
      </c>
      <c r="F126" s="128" t="n">
        <v>157.17</v>
      </c>
      <c r="G126" s="4" t="s">
        <v>68</v>
      </c>
      <c r="H126" s="4" t="s">
        <v>68</v>
      </c>
      <c r="I126" s="4" t="s">
        <v>68</v>
      </c>
      <c r="J126" s="128" t="n">
        <v>157.17</v>
      </c>
      <c r="K126" s="129" t="n">
        <v>1257</v>
      </c>
      <c r="L126" s="4" t="s">
        <v>68</v>
      </c>
      <c r="M126" s="4" t="s">
        <v>68</v>
      </c>
      <c r="N126" s="4" t="s">
        <v>68</v>
      </c>
      <c r="O126" s="129" t="n">
        <v>1257</v>
      </c>
      <c r="P126" s="4" t="s">
        <v>68</v>
      </c>
      <c r="Q126" s="4" t="s">
        <v>68</v>
      </c>
    </row>
    <row r="127" customFormat="false" ht="67.5" hidden="false" customHeight="false" outlineLevel="0" collapsed="false">
      <c r="A127" s="124" t="s">
        <v>407</v>
      </c>
      <c r="B127" s="125" t="s">
        <v>408</v>
      </c>
      <c r="C127" s="126" t="s">
        <v>409</v>
      </c>
      <c r="D127" s="124" t="s">
        <v>312</v>
      </c>
      <c r="E127" s="124" t="s">
        <v>25</v>
      </c>
      <c r="F127" s="128" t="n">
        <v>195.3</v>
      </c>
      <c r="G127" s="4" t="s">
        <v>68</v>
      </c>
      <c r="H127" s="4" t="s">
        <v>68</v>
      </c>
      <c r="I127" s="4" t="s">
        <v>68</v>
      </c>
      <c r="J127" s="128" t="n">
        <v>195.3</v>
      </c>
      <c r="K127" s="129" t="n">
        <v>391</v>
      </c>
      <c r="L127" s="4" t="s">
        <v>68</v>
      </c>
      <c r="M127" s="4" t="s">
        <v>68</v>
      </c>
      <c r="N127" s="4" t="s">
        <v>68</v>
      </c>
      <c r="O127" s="129" t="n">
        <v>391</v>
      </c>
      <c r="P127" s="4" t="s">
        <v>68</v>
      </c>
      <c r="Q127" s="4" t="s">
        <v>68</v>
      </c>
    </row>
    <row r="128" customFormat="false" ht="67.5" hidden="false" customHeight="false" outlineLevel="0" collapsed="false">
      <c r="A128" s="124" t="s">
        <v>410</v>
      </c>
      <c r="B128" s="125" t="s">
        <v>411</v>
      </c>
      <c r="C128" s="126" t="s">
        <v>412</v>
      </c>
      <c r="D128" s="124" t="s">
        <v>312</v>
      </c>
      <c r="E128" s="124" t="s">
        <v>97</v>
      </c>
      <c r="F128" s="128" t="n">
        <v>127.41</v>
      </c>
      <c r="G128" s="4" t="s">
        <v>68</v>
      </c>
      <c r="H128" s="4" t="s">
        <v>68</v>
      </c>
      <c r="I128" s="4" t="s">
        <v>68</v>
      </c>
      <c r="J128" s="128" t="n">
        <v>127.41</v>
      </c>
      <c r="K128" s="129" t="n">
        <v>1529</v>
      </c>
      <c r="L128" s="4" t="s">
        <v>68</v>
      </c>
      <c r="M128" s="4" t="s">
        <v>68</v>
      </c>
      <c r="N128" s="4" t="s">
        <v>68</v>
      </c>
      <c r="O128" s="129" t="n">
        <v>1529</v>
      </c>
      <c r="P128" s="4" t="s">
        <v>68</v>
      </c>
      <c r="Q128" s="4" t="s">
        <v>68</v>
      </c>
    </row>
    <row r="129" customFormat="false" ht="67.5" hidden="false" customHeight="false" outlineLevel="0" collapsed="false">
      <c r="A129" s="124" t="s">
        <v>413</v>
      </c>
      <c r="B129" s="125" t="s">
        <v>414</v>
      </c>
      <c r="C129" s="126" t="s">
        <v>415</v>
      </c>
      <c r="D129" s="124" t="s">
        <v>312</v>
      </c>
      <c r="E129" s="124" t="s">
        <v>416</v>
      </c>
      <c r="F129" s="128" t="n">
        <v>73.47</v>
      </c>
      <c r="G129" s="4" t="s">
        <v>68</v>
      </c>
      <c r="H129" s="4" t="s">
        <v>68</v>
      </c>
      <c r="I129" s="4" t="s">
        <v>68</v>
      </c>
      <c r="J129" s="128" t="n">
        <v>73.47</v>
      </c>
      <c r="K129" s="129" t="n">
        <v>1763</v>
      </c>
      <c r="L129" s="4" t="s">
        <v>68</v>
      </c>
      <c r="M129" s="4" t="s">
        <v>68</v>
      </c>
      <c r="N129" s="4" t="s">
        <v>68</v>
      </c>
      <c r="O129" s="129" t="n">
        <v>1763</v>
      </c>
      <c r="P129" s="4" t="s">
        <v>68</v>
      </c>
      <c r="Q129" s="4" t="s">
        <v>68</v>
      </c>
    </row>
    <row r="130" customFormat="false" ht="43.25" hidden="false" customHeight="false" outlineLevel="0" collapsed="false">
      <c r="A130" s="124" t="s">
        <v>417</v>
      </c>
      <c r="B130" s="125" t="s">
        <v>418</v>
      </c>
      <c r="C130" s="126" t="s">
        <v>419</v>
      </c>
      <c r="D130" s="127" t="s">
        <v>420</v>
      </c>
      <c r="E130" s="124" t="s">
        <v>421</v>
      </c>
      <c r="F130" s="128" t="n">
        <v>620.23</v>
      </c>
      <c r="G130" s="128" t="n">
        <v>137.18</v>
      </c>
      <c r="H130" s="128" t="n">
        <v>483.05</v>
      </c>
      <c r="I130" s="128" t="n">
        <v>106.13</v>
      </c>
      <c r="J130" s="4" t="s">
        <v>68</v>
      </c>
      <c r="K130" s="129" t="n">
        <v>1427</v>
      </c>
      <c r="L130" s="129" t="n">
        <v>316</v>
      </c>
      <c r="M130" s="129" t="n">
        <v>1111</v>
      </c>
      <c r="N130" s="129" t="n">
        <v>244</v>
      </c>
      <c r="O130" s="4" t="s">
        <v>68</v>
      </c>
      <c r="P130" s="128" t="n">
        <v>11.04</v>
      </c>
      <c r="Q130" s="128" t="n">
        <v>6.03</v>
      </c>
    </row>
    <row r="131" customFormat="false" ht="22.35" hidden="false" customHeight="false" outlineLevel="0" collapsed="false">
      <c r="A131" s="124" t="s">
        <v>422</v>
      </c>
      <c r="B131" s="159" t="s">
        <v>423</v>
      </c>
      <c r="C131" s="160" t="s">
        <v>424</v>
      </c>
      <c r="D131" s="161" t="s">
        <v>312</v>
      </c>
      <c r="E131" s="124" t="s">
        <v>31</v>
      </c>
      <c r="F131" s="128" t="n">
        <v>3438.33</v>
      </c>
      <c r="G131" s="4" t="s">
        <v>68</v>
      </c>
      <c r="H131" s="4" t="s">
        <v>68</v>
      </c>
      <c r="I131" s="4" t="s">
        <v>68</v>
      </c>
      <c r="J131" s="128" t="n">
        <v>3438.33</v>
      </c>
      <c r="K131" s="129" t="n">
        <v>10315</v>
      </c>
      <c r="L131" s="4" t="s">
        <v>68</v>
      </c>
      <c r="M131" s="4" t="s">
        <v>68</v>
      </c>
      <c r="N131" s="4" t="s">
        <v>68</v>
      </c>
      <c r="O131" s="129" t="n">
        <v>10315</v>
      </c>
      <c r="P131" s="4" t="s">
        <v>68</v>
      </c>
      <c r="Q131" s="4" t="s">
        <v>68</v>
      </c>
    </row>
    <row r="132" customFormat="false" ht="22.35" hidden="false" customHeight="false" outlineLevel="0" collapsed="false">
      <c r="A132" s="124" t="s">
        <v>425</v>
      </c>
      <c r="B132" s="159" t="s">
        <v>426</v>
      </c>
      <c r="C132" s="160" t="s">
        <v>427</v>
      </c>
      <c r="D132" s="161" t="s">
        <v>312</v>
      </c>
      <c r="E132" s="124" t="s">
        <v>96</v>
      </c>
      <c r="F132" s="128" t="n">
        <v>3438.33</v>
      </c>
      <c r="G132" s="4" t="s">
        <v>68</v>
      </c>
      <c r="H132" s="4" t="s">
        <v>68</v>
      </c>
      <c r="I132" s="4" t="s">
        <v>68</v>
      </c>
      <c r="J132" s="128" t="n">
        <v>3438.33</v>
      </c>
      <c r="K132" s="129" t="n">
        <v>37822</v>
      </c>
      <c r="L132" s="4" t="s">
        <v>68</v>
      </c>
      <c r="M132" s="4" t="s">
        <v>68</v>
      </c>
      <c r="N132" s="4" t="s">
        <v>68</v>
      </c>
      <c r="O132" s="129" t="n">
        <v>37822</v>
      </c>
      <c r="P132" s="4" t="s">
        <v>68</v>
      </c>
      <c r="Q132" s="4" t="s">
        <v>68</v>
      </c>
    </row>
    <row r="133" customFormat="false" ht="22.35" hidden="false" customHeight="false" outlineLevel="0" collapsed="false">
      <c r="A133" s="124" t="s">
        <v>428</v>
      </c>
      <c r="B133" s="159" t="s">
        <v>429</v>
      </c>
      <c r="C133" s="160" t="s">
        <v>430</v>
      </c>
      <c r="D133" s="161" t="s">
        <v>312</v>
      </c>
      <c r="E133" s="124" t="s">
        <v>25</v>
      </c>
      <c r="F133" s="128" t="n">
        <v>1849.27</v>
      </c>
      <c r="G133" s="4" t="s">
        <v>68</v>
      </c>
      <c r="H133" s="4" t="s">
        <v>68</v>
      </c>
      <c r="I133" s="4" t="s">
        <v>68</v>
      </c>
      <c r="J133" s="128" t="n">
        <v>1849.27</v>
      </c>
      <c r="K133" s="129" t="n">
        <v>3699</v>
      </c>
      <c r="L133" s="4" t="s">
        <v>68</v>
      </c>
      <c r="M133" s="4" t="s">
        <v>68</v>
      </c>
      <c r="N133" s="4" t="s">
        <v>68</v>
      </c>
      <c r="O133" s="129" t="n">
        <v>3699</v>
      </c>
      <c r="P133" s="4" t="s">
        <v>68</v>
      </c>
      <c r="Q133" s="4" t="s">
        <v>68</v>
      </c>
    </row>
    <row r="134" customFormat="false" ht="22.35" hidden="false" customHeight="false" outlineLevel="0" collapsed="false">
      <c r="A134" s="124" t="s">
        <v>431</v>
      </c>
      <c r="B134" s="159" t="s">
        <v>432</v>
      </c>
      <c r="C134" s="160" t="s">
        <v>433</v>
      </c>
      <c r="D134" s="161" t="s">
        <v>312</v>
      </c>
      <c r="E134" s="124" t="s">
        <v>37</v>
      </c>
      <c r="F134" s="128" t="n">
        <v>1849.27</v>
      </c>
      <c r="G134" s="4" t="s">
        <v>68</v>
      </c>
      <c r="H134" s="4" t="s">
        <v>68</v>
      </c>
      <c r="I134" s="4" t="s">
        <v>68</v>
      </c>
      <c r="J134" s="128" t="n">
        <v>1849.27</v>
      </c>
      <c r="K134" s="129" t="n">
        <v>7397</v>
      </c>
      <c r="L134" s="4" t="s">
        <v>68</v>
      </c>
      <c r="M134" s="4" t="s">
        <v>68</v>
      </c>
      <c r="N134" s="4" t="s">
        <v>68</v>
      </c>
      <c r="O134" s="129" t="n">
        <v>7397</v>
      </c>
      <c r="P134" s="4" t="s">
        <v>68</v>
      </c>
      <c r="Q134" s="4" t="s">
        <v>68</v>
      </c>
    </row>
    <row r="135" customFormat="false" ht="22.35" hidden="false" customHeight="false" outlineLevel="0" collapsed="false">
      <c r="A135" s="124" t="s">
        <v>434</v>
      </c>
      <c r="B135" s="159" t="s">
        <v>435</v>
      </c>
      <c r="C135" s="160" t="s">
        <v>436</v>
      </c>
      <c r="D135" s="161" t="s">
        <v>312</v>
      </c>
      <c r="E135" s="124" t="s">
        <v>31</v>
      </c>
      <c r="F135" s="128" t="n">
        <v>676.52</v>
      </c>
      <c r="G135" s="4" t="s">
        <v>68</v>
      </c>
      <c r="H135" s="4" t="s">
        <v>68</v>
      </c>
      <c r="I135" s="4" t="s">
        <v>68</v>
      </c>
      <c r="J135" s="128" t="n">
        <v>676.52</v>
      </c>
      <c r="K135" s="129" t="n">
        <v>2030</v>
      </c>
      <c r="L135" s="4" t="s">
        <v>68</v>
      </c>
      <c r="M135" s="4" t="s">
        <v>68</v>
      </c>
      <c r="N135" s="4" t="s">
        <v>68</v>
      </c>
      <c r="O135" s="129" t="n">
        <v>2030</v>
      </c>
      <c r="P135" s="4" t="s">
        <v>68</v>
      </c>
      <c r="Q135" s="4" t="s">
        <v>68</v>
      </c>
    </row>
    <row r="136" customFormat="false" ht="43.25" hidden="false" customHeight="false" outlineLevel="0" collapsed="false">
      <c r="A136" s="124" t="s">
        <v>437</v>
      </c>
      <c r="B136" s="159" t="s">
        <v>376</v>
      </c>
      <c r="C136" s="160" t="s">
        <v>377</v>
      </c>
      <c r="D136" s="161" t="s">
        <v>246</v>
      </c>
      <c r="E136" s="124" t="s">
        <v>438</v>
      </c>
      <c r="F136" s="128" t="n">
        <v>52685.46</v>
      </c>
      <c r="G136" s="128" t="n">
        <v>12308.7</v>
      </c>
      <c r="H136" s="128" t="n">
        <v>23482.82</v>
      </c>
      <c r="I136" s="128" t="n">
        <v>4194.49</v>
      </c>
      <c r="J136" s="128" t="n">
        <v>16893.94</v>
      </c>
      <c r="K136" s="129" t="n">
        <v>774</v>
      </c>
      <c r="L136" s="129" t="n">
        <v>181</v>
      </c>
      <c r="M136" s="129" t="n">
        <v>345</v>
      </c>
      <c r="N136" s="129" t="n">
        <v>62</v>
      </c>
      <c r="O136" s="129" t="n">
        <v>248</v>
      </c>
      <c r="P136" s="128" t="n">
        <v>5.2</v>
      </c>
      <c r="Q136" s="128" t="n">
        <v>1.55</v>
      </c>
    </row>
    <row r="137" customFormat="false" ht="22.5" hidden="false" customHeight="false" outlineLevel="0" collapsed="false">
      <c r="A137" s="124" t="s">
        <v>439</v>
      </c>
      <c r="B137" s="125" t="s">
        <v>440</v>
      </c>
      <c r="C137" s="126" t="s">
        <v>441</v>
      </c>
      <c r="D137" s="124" t="s">
        <v>312</v>
      </c>
      <c r="E137" s="124" t="s">
        <v>91</v>
      </c>
      <c r="F137" s="128" t="n">
        <v>247.07</v>
      </c>
      <c r="G137" s="4" t="s">
        <v>68</v>
      </c>
      <c r="H137" s="4" t="s">
        <v>68</v>
      </c>
      <c r="I137" s="4" t="s">
        <v>68</v>
      </c>
      <c r="J137" s="128" t="n">
        <v>247.07</v>
      </c>
      <c r="K137" s="129" t="n">
        <v>247</v>
      </c>
      <c r="L137" s="4" t="s">
        <v>68</v>
      </c>
      <c r="M137" s="4" t="s">
        <v>68</v>
      </c>
      <c r="N137" s="4" t="s">
        <v>68</v>
      </c>
      <c r="O137" s="129" t="n">
        <v>247</v>
      </c>
      <c r="P137" s="4" t="s">
        <v>68</v>
      </c>
      <c r="Q137" s="4" t="s">
        <v>68</v>
      </c>
    </row>
    <row r="138" customFormat="false" ht="22.5" hidden="false" customHeight="false" outlineLevel="0" collapsed="false">
      <c r="A138" s="124" t="s">
        <v>442</v>
      </c>
      <c r="B138" s="125" t="s">
        <v>443</v>
      </c>
      <c r="C138" s="126" t="s">
        <v>444</v>
      </c>
      <c r="D138" s="124" t="s">
        <v>312</v>
      </c>
      <c r="E138" s="124" t="s">
        <v>91</v>
      </c>
      <c r="F138" s="128" t="n">
        <v>38.01</v>
      </c>
      <c r="G138" s="4" t="s">
        <v>68</v>
      </c>
      <c r="H138" s="4" t="s">
        <v>68</v>
      </c>
      <c r="I138" s="4" t="s">
        <v>68</v>
      </c>
      <c r="J138" s="128" t="n">
        <v>38.01</v>
      </c>
      <c r="K138" s="129" t="n">
        <v>38</v>
      </c>
      <c r="L138" s="4" t="s">
        <v>68</v>
      </c>
      <c r="M138" s="4" t="s">
        <v>68</v>
      </c>
      <c r="N138" s="4" t="s">
        <v>68</v>
      </c>
      <c r="O138" s="129" t="n">
        <v>38</v>
      </c>
      <c r="P138" s="4" t="s">
        <v>68</v>
      </c>
      <c r="Q138" s="4" t="s">
        <v>68</v>
      </c>
    </row>
    <row r="139" customFormat="false" ht="33.75" hidden="false" customHeight="false" outlineLevel="0" collapsed="false">
      <c r="A139" s="124" t="s">
        <v>445</v>
      </c>
      <c r="B139" s="125" t="s">
        <v>446</v>
      </c>
      <c r="C139" s="126" t="s">
        <v>447</v>
      </c>
      <c r="D139" s="124" t="s">
        <v>246</v>
      </c>
      <c r="E139" s="124" t="s">
        <v>448</v>
      </c>
      <c r="F139" s="128" t="n">
        <v>17041.17</v>
      </c>
      <c r="G139" s="128" t="n">
        <v>1259.6</v>
      </c>
      <c r="H139" s="128" t="n">
        <v>177.31</v>
      </c>
      <c r="I139" s="4" t="s">
        <v>68</v>
      </c>
      <c r="J139" s="128" t="n">
        <v>15604.26</v>
      </c>
      <c r="K139" s="129" t="n">
        <v>15605</v>
      </c>
      <c r="L139" s="129" t="n">
        <v>1153</v>
      </c>
      <c r="M139" s="129" t="n">
        <v>162</v>
      </c>
      <c r="N139" s="4" t="s">
        <v>68</v>
      </c>
      <c r="O139" s="129" t="n">
        <v>14290</v>
      </c>
      <c r="P139" s="128" t="n">
        <v>43.04</v>
      </c>
      <c r="Q139" s="128" t="n">
        <v>0.96</v>
      </c>
    </row>
    <row r="140" s="95" customFormat="true" ht="45" hidden="false" customHeight="false" outlineLevel="0" collapsed="false">
      <c r="A140" s="124" t="s">
        <v>449</v>
      </c>
      <c r="B140" s="125" t="s">
        <v>450</v>
      </c>
      <c r="C140" s="126" t="s">
        <v>451</v>
      </c>
      <c r="D140" s="124" t="s">
        <v>246</v>
      </c>
      <c r="E140" s="124" t="s">
        <v>452</v>
      </c>
      <c r="F140" s="128" t="n">
        <v>15208.39</v>
      </c>
      <c r="G140" s="4" t="s">
        <v>68</v>
      </c>
      <c r="H140" s="4" t="s">
        <v>68</v>
      </c>
      <c r="I140" s="4" t="s">
        <v>68</v>
      </c>
      <c r="J140" s="128" t="n">
        <v>15208.39</v>
      </c>
      <c r="K140" s="129" t="n">
        <v>-13927</v>
      </c>
      <c r="L140" s="4" t="s">
        <v>68</v>
      </c>
      <c r="M140" s="4" t="s">
        <v>68</v>
      </c>
      <c r="N140" s="4" t="s">
        <v>68</v>
      </c>
      <c r="O140" s="129" t="n">
        <v>-13927</v>
      </c>
      <c r="P140" s="4" t="s">
        <v>68</v>
      </c>
      <c r="Q140" s="4" t="s">
        <v>68</v>
      </c>
    </row>
    <row r="141" s="95" customFormat="true" ht="43.25" hidden="false" customHeight="false" outlineLevel="0" collapsed="false">
      <c r="A141" s="124" t="s">
        <v>453</v>
      </c>
      <c r="B141" s="125" t="s">
        <v>454</v>
      </c>
      <c r="C141" s="126" t="s">
        <v>455</v>
      </c>
      <c r="D141" s="124" t="s">
        <v>312</v>
      </c>
      <c r="E141" s="124" t="s">
        <v>456</v>
      </c>
      <c r="F141" s="128" t="n">
        <v>49.73</v>
      </c>
      <c r="G141" s="4" t="s">
        <v>68</v>
      </c>
      <c r="H141" s="4" t="s">
        <v>68</v>
      </c>
      <c r="I141" s="4" t="s">
        <v>68</v>
      </c>
      <c r="J141" s="128" t="n">
        <v>49.73</v>
      </c>
      <c r="K141" s="129" t="n">
        <v>3382</v>
      </c>
      <c r="L141" s="4" t="s">
        <v>68</v>
      </c>
      <c r="M141" s="4" t="s">
        <v>68</v>
      </c>
      <c r="N141" s="4" t="s">
        <v>68</v>
      </c>
      <c r="O141" s="129" t="n">
        <v>3382</v>
      </c>
      <c r="P141" s="4" t="s">
        <v>68</v>
      </c>
      <c r="Q141" s="4" t="s">
        <v>68</v>
      </c>
    </row>
    <row r="142" s="95" customFormat="true" ht="32.8" hidden="false" customHeight="false" outlineLevel="0" collapsed="false">
      <c r="A142" s="124" t="s">
        <v>457</v>
      </c>
      <c r="B142" s="125" t="s">
        <v>458</v>
      </c>
      <c r="C142" s="126" t="s">
        <v>459</v>
      </c>
      <c r="D142" s="124" t="s">
        <v>312</v>
      </c>
      <c r="E142" s="124" t="s">
        <v>460</v>
      </c>
      <c r="F142" s="128" t="n">
        <v>201.48</v>
      </c>
      <c r="G142" s="4" t="s">
        <v>68</v>
      </c>
      <c r="H142" s="4" t="s">
        <v>68</v>
      </c>
      <c r="I142" s="4" t="s">
        <v>68</v>
      </c>
      <c r="J142" s="128" t="n">
        <v>201.48</v>
      </c>
      <c r="K142" s="129" t="n">
        <v>12895</v>
      </c>
      <c r="L142" s="4" t="s">
        <v>68</v>
      </c>
      <c r="M142" s="4" t="s">
        <v>68</v>
      </c>
      <c r="N142" s="4" t="s">
        <v>68</v>
      </c>
      <c r="O142" s="129" t="n">
        <v>12895</v>
      </c>
      <c r="P142" s="4" t="s">
        <v>68</v>
      </c>
      <c r="Q142" s="4" t="s">
        <v>68</v>
      </c>
    </row>
    <row r="143" s="95" customFormat="true" ht="22.35" hidden="false" customHeight="false" outlineLevel="0" collapsed="false">
      <c r="A143" s="124" t="s">
        <v>461</v>
      </c>
      <c r="B143" s="125" t="s">
        <v>462</v>
      </c>
      <c r="C143" s="126" t="s">
        <v>463</v>
      </c>
      <c r="D143" s="124" t="s">
        <v>312</v>
      </c>
      <c r="E143" s="124" t="s">
        <v>46</v>
      </c>
      <c r="F143" s="128" t="n">
        <v>157.29</v>
      </c>
      <c r="G143" s="4" t="s">
        <v>68</v>
      </c>
      <c r="H143" s="4" t="s">
        <v>68</v>
      </c>
      <c r="I143" s="4" t="s">
        <v>68</v>
      </c>
      <c r="J143" s="128" t="n">
        <v>157.29</v>
      </c>
      <c r="K143" s="129" t="n">
        <v>944</v>
      </c>
      <c r="L143" s="4" t="s">
        <v>68</v>
      </c>
      <c r="M143" s="4" t="s">
        <v>68</v>
      </c>
      <c r="N143" s="4" t="s">
        <v>68</v>
      </c>
      <c r="O143" s="129" t="n">
        <v>944</v>
      </c>
      <c r="P143" s="4" t="s">
        <v>68</v>
      </c>
      <c r="Q143" s="4" t="s">
        <v>68</v>
      </c>
    </row>
    <row r="144" s="95" customFormat="true" ht="32.8" hidden="false" customHeight="false" outlineLevel="0" collapsed="false">
      <c r="A144" s="124" t="s">
        <v>464</v>
      </c>
      <c r="B144" s="125" t="s">
        <v>465</v>
      </c>
      <c r="C144" s="126" t="s">
        <v>466</v>
      </c>
      <c r="D144" s="124" t="s">
        <v>312</v>
      </c>
      <c r="E144" s="124" t="s">
        <v>416</v>
      </c>
      <c r="F144" s="128" t="n">
        <v>59.79</v>
      </c>
      <c r="G144" s="4" t="s">
        <v>68</v>
      </c>
      <c r="H144" s="4" t="s">
        <v>68</v>
      </c>
      <c r="I144" s="4" t="s">
        <v>68</v>
      </c>
      <c r="J144" s="128" t="n">
        <v>59.79</v>
      </c>
      <c r="K144" s="129" t="n">
        <v>1435</v>
      </c>
      <c r="L144" s="4" t="s">
        <v>68</v>
      </c>
      <c r="M144" s="4" t="s">
        <v>68</v>
      </c>
      <c r="N144" s="4" t="s">
        <v>68</v>
      </c>
      <c r="O144" s="129" t="n">
        <v>1435</v>
      </c>
      <c r="P144" s="4" t="s">
        <v>68</v>
      </c>
      <c r="Q144" s="4" t="s">
        <v>68</v>
      </c>
    </row>
    <row r="145" s="95" customFormat="true" ht="22.35" hidden="false" customHeight="false" outlineLevel="0" collapsed="false">
      <c r="A145" s="124" t="s">
        <v>467</v>
      </c>
      <c r="B145" s="125" t="s">
        <v>468</v>
      </c>
      <c r="C145" s="126" t="s">
        <v>469</v>
      </c>
      <c r="D145" s="124" t="s">
        <v>312</v>
      </c>
      <c r="E145" s="124" t="s">
        <v>229</v>
      </c>
      <c r="F145" s="128" t="n">
        <v>109.19</v>
      </c>
      <c r="G145" s="4" t="s">
        <v>68</v>
      </c>
      <c r="H145" s="4" t="s">
        <v>68</v>
      </c>
      <c r="I145" s="4" t="s">
        <v>68</v>
      </c>
      <c r="J145" s="128" t="n">
        <v>109.19</v>
      </c>
      <c r="K145" s="129" t="n">
        <v>7971</v>
      </c>
      <c r="L145" s="4" t="s">
        <v>68</v>
      </c>
      <c r="M145" s="4" t="s">
        <v>68</v>
      </c>
      <c r="N145" s="4" t="s">
        <v>68</v>
      </c>
      <c r="O145" s="129" t="n">
        <v>7971</v>
      </c>
      <c r="P145" s="4" t="s">
        <v>68</v>
      </c>
      <c r="Q145" s="4" t="s">
        <v>68</v>
      </c>
    </row>
    <row r="146" s="95" customFormat="true" ht="43.25" hidden="false" customHeight="false" outlineLevel="0" collapsed="false">
      <c r="A146" s="124" t="s">
        <v>470</v>
      </c>
      <c r="B146" s="125" t="s">
        <v>418</v>
      </c>
      <c r="C146" s="126" t="s">
        <v>419</v>
      </c>
      <c r="D146" s="127" t="s">
        <v>420</v>
      </c>
      <c r="E146" s="124" t="s">
        <v>471</v>
      </c>
      <c r="F146" s="128" t="n">
        <v>620.23</v>
      </c>
      <c r="G146" s="128" t="n">
        <v>137.18</v>
      </c>
      <c r="H146" s="128" t="n">
        <v>483.05</v>
      </c>
      <c r="I146" s="128" t="n">
        <v>106.13</v>
      </c>
      <c r="J146" s="4" t="s">
        <v>68</v>
      </c>
      <c r="K146" s="129" t="n">
        <v>4032</v>
      </c>
      <c r="L146" s="129" t="n">
        <v>892</v>
      </c>
      <c r="M146" s="129" t="n">
        <v>3140</v>
      </c>
      <c r="N146" s="129" t="n">
        <v>690</v>
      </c>
      <c r="O146" s="4" t="s">
        <v>68</v>
      </c>
      <c r="P146" s="128" t="n">
        <v>31.2</v>
      </c>
      <c r="Q146" s="128" t="n">
        <v>17.03</v>
      </c>
    </row>
    <row r="147" s="95" customFormat="true" ht="22.5" hidden="false" customHeight="false" outlineLevel="0" collapsed="false">
      <c r="A147" s="124" t="s">
        <v>472</v>
      </c>
      <c r="B147" s="125" t="s">
        <v>473</v>
      </c>
      <c r="C147" s="126" t="s">
        <v>474</v>
      </c>
      <c r="D147" s="124" t="s">
        <v>312</v>
      </c>
      <c r="E147" s="124" t="s">
        <v>475</v>
      </c>
      <c r="F147" s="128" t="n">
        <v>13.95</v>
      </c>
      <c r="G147" s="4" t="s">
        <v>68</v>
      </c>
      <c r="H147" s="4" t="s">
        <v>68</v>
      </c>
      <c r="I147" s="4" t="s">
        <v>68</v>
      </c>
      <c r="J147" s="128" t="n">
        <v>13.95</v>
      </c>
      <c r="K147" s="129" t="n">
        <v>446</v>
      </c>
      <c r="L147" s="4" t="s">
        <v>68</v>
      </c>
      <c r="M147" s="4" t="s">
        <v>68</v>
      </c>
      <c r="N147" s="4" t="s">
        <v>68</v>
      </c>
      <c r="O147" s="129" t="n">
        <v>446</v>
      </c>
      <c r="P147" s="4" t="s">
        <v>68</v>
      </c>
      <c r="Q147" s="4" t="s">
        <v>68</v>
      </c>
    </row>
    <row r="148" s="95" customFormat="true" ht="11.25" hidden="false" customHeight="false" outlineLevel="0" collapsed="false">
      <c r="A148" s="124" t="s">
        <v>476</v>
      </c>
      <c r="B148" s="125" t="s">
        <v>477</v>
      </c>
      <c r="C148" s="126" t="s">
        <v>478</v>
      </c>
      <c r="D148" s="124" t="s">
        <v>312</v>
      </c>
      <c r="E148" s="124" t="s">
        <v>479</v>
      </c>
      <c r="F148" s="128" t="n">
        <v>502.2</v>
      </c>
      <c r="G148" s="4" t="s">
        <v>68</v>
      </c>
      <c r="H148" s="4" t="s">
        <v>68</v>
      </c>
      <c r="I148" s="4" t="s">
        <v>68</v>
      </c>
      <c r="J148" s="128" t="n">
        <v>502.2</v>
      </c>
      <c r="K148" s="129" t="n">
        <v>16573</v>
      </c>
      <c r="L148" s="4" t="s">
        <v>68</v>
      </c>
      <c r="M148" s="4" t="s">
        <v>68</v>
      </c>
      <c r="N148" s="4" t="s">
        <v>68</v>
      </c>
      <c r="O148" s="129" t="n">
        <v>16573</v>
      </c>
      <c r="P148" s="4" t="s">
        <v>68</v>
      </c>
      <c r="Q148" s="4" t="s">
        <v>68</v>
      </c>
    </row>
    <row r="149" s="95" customFormat="true" ht="33.75" hidden="false" customHeight="false" outlineLevel="0" collapsed="false">
      <c r="A149" s="124" t="s">
        <v>480</v>
      </c>
      <c r="B149" s="125" t="s">
        <v>481</v>
      </c>
      <c r="C149" s="126" t="s">
        <v>482</v>
      </c>
      <c r="D149" s="124" t="s">
        <v>483</v>
      </c>
      <c r="E149" s="124" t="s">
        <v>484</v>
      </c>
      <c r="F149" s="128" t="n">
        <v>282.6</v>
      </c>
      <c r="G149" s="4" t="s">
        <v>68</v>
      </c>
      <c r="H149" s="4" t="s">
        <v>68</v>
      </c>
      <c r="I149" s="4" t="s">
        <v>68</v>
      </c>
      <c r="J149" s="128" t="n">
        <v>282.6</v>
      </c>
      <c r="K149" s="129" t="n">
        <v>57</v>
      </c>
      <c r="L149" s="4" t="s">
        <v>68</v>
      </c>
      <c r="M149" s="4" t="s">
        <v>68</v>
      </c>
      <c r="N149" s="4" t="s">
        <v>68</v>
      </c>
      <c r="O149" s="129" t="n">
        <v>57</v>
      </c>
      <c r="P149" s="4" t="s">
        <v>68</v>
      </c>
      <c r="Q149" s="4" t="s">
        <v>68</v>
      </c>
    </row>
    <row r="150" s="95" customFormat="true" ht="33.75" hidden="false" customHeight="false" outlineLevel="0" collapsed="false">
      <c r="A150" s="124" t="s">
        <v>485</v>
      </c>
      <c r="B150" s="125" t="s">
        <v>486</v>
      </c>
      <c r="C150" s="126" t="s">
        <v>487</v>
      </c>
      <c r="D150" s="124" t="s">
        <v>483</v>
      </c>
      <c r="E150" s="124" t="s">
        <v>488</v>
      </c>
      <c r="F150" s="128" t="n">
        <v>1009.21</v>
      </c>
      <c r="G150" s="4" t="s">
        <v>68</v>
      </c>
      <c r="H150" s="4" t="s">
        <v>68</v>
      </c>
      <c r="I150" s="4" t="s">
        <v>68</v>
      </c>
      <c r="J150" s="128" t="n">
        <v>1009.21</v>
      </c>
      <c r="K150" s="129" t="n">
        <v>101</v>
      </c>
      <c r="L150" s="4" t="s">
        <v>68</v>
      </c>
      <c r="M150" s="4" t="s">
        <v>68</v>
      </c>
      <c r="N150" s="4" t="s">
        <v>68</v>
      </c>
      <c r="O150" s="129" t="n">
        <v>101</v>
      </c>
      <c r="P150" s="4" t="s">
        <v>68</v>
      </c>
      <c r="Q150" s="4" t="s">
        <v>68</v>
      </c>
    </row>
    <row r="151" s="95" customFormat="true" ht="22.5" hidden="false" customHeight="false" outlineLevel="0" collapsed="false">
      <c r="A151" s="124" t="s">
        <v>489</v>
      </c>
      <c r="B151" s="125" t="s">
        <v>490</v>
      </c>
      <c r="C151" s="126" t="s">
        <v>491</v>
      </c>
      <c r="D151" s="124" t="s">
        <v>312</v>
      </c>
      <c r="E151" s="124" t="s">
        <v>91</v>
      </c>
      <c r="F151" s="128" t="n">
        <v>49.45</v>
      </c>
      <c r="G151" s="4" t="s">
        <v>68</v>
      </c>
      <c r="H151" s="4" t="s">
        <v>68</v>
      </c>
      <c r="I151" s="4" t="s">
        <v>68</v>
      </c>
      <c r="J151" s="128" t="n">
        <v>49.45</v>
      </c>
      <c r="K151" s="129" t="n">
        <v>49</v>
      </c>
      <c r="L151" s="4" t="s">
        <v>68</v>
      </c>
      <c r="M151" s="4" t="s">
        <v>68</v>
      </c>
      <c r="N151" s="4" t="s">
        <v>68</v>
      </c>
      <c r="O151" s="129" t="n">
        <v>49</v>
      </c>
      <c r="P151" s="4" t="s">
        <v>68</v>
      </c>
      <c r="Q151" s="4" t="s">
        <v>68</v>
      </c>
    </row>
    <row r="152" s="95" customFormat="true" ht="11.2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</row>
    <row r="153" customFormat="false" ht="11.25" hidden="false" customHeight="true" outlineLevel="0" collapsed="false">
      <c r="A153" s="130" t="s">
        <v>122</v>
      </c>
      <c r="B153" s="130"/>
      <c r="C153" s="130"/>
      <c r="D153" s="130"/>
      <c r="E153" s="130"/>
      <c r="F153" s="130"/>
      <c r="G153" s="130"/>
      <c r="H153" s="130"/>
      <c r="I153" s="130"/>
      <c r="J153" s="95"/>
      <c r="K153" s="129" t="n">
        <v>304671</v>
      </c>
      <c r="L153" s="129" t="n">
        <v>6795</v>
      </c>
      <c r="M153" s="129" t="n">
        <v>8412</v>
      </c>
      <c r="N153" s="129" t="n">
        <v>1576</v>
      </c>
      <c r="O153" s="129" t="n">
        <v>289464</v>
      </c>
      <c r="P153" s="128" t="n">
        <v>230.79</v>
      </c>
      <c r="Q153" s="128" t="n">
        <v>41.46</v>
      </c>
    </row>
    <row r="154" customFormat="false" ht="11.25" hidden="false" customHeight="true" outlineLevel="0" collapsed="false">
      <c r="A154" s="130" t="s">
        <v>123</v>
      </c>
      <c r="B154" s="130"/>
      <c r="C154" s="130"/>
      <c r="D154" s="130"/>
      <c r="E154" s="130"/>
      <c r="F154" s="130"/>
      <c r="G154" s="130"/>
      <c r="H154" s="130"/>
      <c r="I154" s="130"/>
      <c r="J154" s="95"/>
      <c r="K154" s="129" t="n">
        <v>304671</v>
      </c>
      <c r="L154" s="129" t="n">
        <v>6795</v>
      </c>
      <c r="M154" s="129" t="n">
        <v>8412</v>
      </c>
      <c r="N154" s="129" t="n">
        <v>1576</v>
      </c>
      <c r="O154" s="129" t="n">
        <v>289464</v>
      </c>
      <c r="P154" s="128" t="n">
        <v>230.79</v>
      </c>
      <c r="Q154" s="128" t="n">
        <v>41.46</v>
      </c>
    </row>
    <row r="155" customFormat="false" ht="11.25" hidden="false" customHeight="true" outlineLevel="0" collapsed="false">
      <c r="A155" s="130" t="s">
        <v>124</v>
      </c>
      <c r="B155" s="130"/>
      <c r="C155" s="130"/>
      <c r="D155" s="130"/>
      <c r="E155" s="130"/>
      <c r="F155" s="130"/>
      <c r="G155" s="130"/>
      <c r="H155" s="130"/>
      <c r="I155" s="130"/>
      <c r="J155" s="95"/>
      <c r="K155" s="129" t="n">
        <v>304671</v>
      </c>
      <c r="L155" s="129" t="n">
        <v>6795</v>
      </c>
      <c r="M155" s="129" t="n">
        <v>8412</v>
      </c>
      <c r="N155" s="129" t="n">
        <v>1576</v>
      </c>
      <c r="O155" s="129" t="n">
        <v>289464</v>
      </c>
      <c r="P155" s="128" t="n">
        <v>230.79</v>
      </c>
      <c r="Q155" s="128" t="n">
        <v>41.46</v>
      </c>
    </row>
    <row r="156" customFormat="false" ht="11.25" hidden="false" customHeight="true" outlineLevel="0" collapsed="false">
      <c r="A156" s="130" t="s">
        <v>125</v>
      </c>
      <c r="B156" s="130"/>
      <c r="C156" s="130"/>
      <c r="D156" s="130"/>
      <c r="E156" s="130"/>
      <c r="F156" s="130"/>
      <c r="G156" s="130"/>
      <c r="H156" s="130"/>
      <c r="I156" s="130"/>
      <c r="J156" s="95"/>
      <c r="K156" s="129" t="n">
        <v>304671</v>
      </c>
      <c r="L156" s="129" t="n">
        <v>6795</v>
      </c>
      <c r="M156" s="129" t="n">
        <v>8412</v>
      </c>
      <c r="N156" s="129" t="n">
        <v>1576</v>
      </c>
      <c r="O156" s="129" t="n">
        <v>289464</v>
      </c>
      <c r="P156" s="128" t="n">
        <v>230.79</v>
      </c>
      <c r="Q156" s="128" t="n">
        <v>41.46</v>
      </c>
    </row>
    <row r="157" customFormat="false" ht="11.25" hidden="false" customHeight="true" outlineLevel="0" collapsed="false">
      <c r="A157" s="130" t="s">
        <v>126</v>
      </c>
      <c r="B157" s="130"/>
      <c r="C157" s="130"/>
      <c r="D157" s="130"/>
      <c r="E157" s="130"/>
      <c r="F157" s="130"/>
      <c r="G157" s="130"/>
      <c r="H157" s="130"/>
      <c r="I157" s="130"/>
      <c r="J157" s="95"/>
      <c r="K157" s="129" t="n">
        <v>304671</v>
      </c>
      <c r="L157" s="129" t="n">
        <v>6795</v>
      </c>
      <c r="M157" s="129" t="n">
        <v>8412</v>
      </c>
      <c r="N157" s="129" t="n">
        <v>1576</v>
      </c>
      <c r="O157" s="129" t="n">
        <v>289464</v>
      </c>
      <c r="P157" s="128" t="n">
        <v>230.79</v>
      </c>
      <c r="Q157" s="128" t="n">
        <v>41.46</v>
      </c>
    </row>
    <row r="158" customFormat="false" ht="11.25" hidden="false" customHeight="true" outlineLevel="0" collapsed="false">
      <c r="A158" s="130" t="s">
        <v>492</v>
      </c>
      <c r="B158" s="130"/>
      <c r="C158" s="130"/>
      <c r="D158" s="130"/>
      <c r="E158" s="130"/>
      <c r="F158" s="130"/>
      <c r="G158" s="130"/>
      <c r="H158" s="130"/>
      <c r="I158" s="130"/>
      <c r="J158" s="95"/>
      <c r="K158" s="129" t="n">
        <v>11468</v>
      </c>
      <c r="L158" s="4" t="s">
        <v>68</v>
      </c>
      <c r="M158" s="4" t="s">
        <v>68</v>
      </c>
      <c r="N158" s="4" t="s">
        <v>68</v>
      </c>
      <c r="O158" s="4" t="s">
        <v>68</v>
      </c>
      <c r="P158" s="4" t="s">
        <v>68</v>
      </c>
      <c r="Q158" s="4" t="s">
        <v>68</v>
      </c>
    </row>
    <row r="159" customFormat="false" ht="11.25" hidden="false" customHeight="true" outlineLevel="0" collapsed="false">
      <c r="A159" s="130" t="s">
        <v>493</v>
      </c>
      <c r="B159" s="130"/>
      <c r="C159" s="130"/>
      <c r="D159" s="130"/>
      <c r="E159" s="130"/>
      <c r="F159" s="130"/>
      <c r="G159" s="130"/>
      <c r="H159" s="130"/>
      <c r="I159" s="130"/>
      <c r="J159" s="95"/>
      <c r="K159" s="129" t="n">
        <v>7450</v>
      </c>
      <c r="L159" s="4" t="s">
        <v>68</v>
      </c>
      <c r="M159" s="4" t="s">
        <v>68</v>
      </c>
      <c r="N159" s="4" t="s">
        <v>68</v>
      </c>
      <c r="O159" s="4" t="s">
        <v>68</v>
      </c>
      <c r="P159" s="4" t="s">
        <v>68</v>
      </c>
      <c r="Q159" s="4" t="s">
        <v>68</v>
      </c>
    </row>
    <row r="160" customFormat="false" ht="11.25" hidden="false" customHeight="true" outlineLevel="0" collapsed="false">
      <c r="A160" s="130" t="s">
        <v>129</v>
      </c>
      <c r="B160" s="130"/>
      <c r="C160" s="130"/>
      <c r="D160" s="130"/>
      <c r="E160" s="130"/>
      <c r="F160" s="130"/>
      <c r="G160" s="130"/>
      <c r="H160" s="130"/>
      <c r="I160" s="130"/>
      <c r="J160" s="131"/>
      <c r="K160" s="103" t="s">
        <v>68</v>
      </c>
      <c r="L160" s="103"/>
      <c r="M160" s="103"/>
      <c r="N160" s="103"/>
      <c r="O160" s="103"/>
      <c r="P160" s="103"/>
      <c r="Q160" s="103"/>
    </row>
    <row r="161" customFormat="false" ht="11.25" hidden="false" customHeight="true" outlineLevel="0" collapsed="false">
      <c r="A161" s="130" t="s">
        <v>130</v>
      </c>
      <c r="B161" s="130"/>
      <c r="C161" s="130"/>
      <c r="D161" s="130"/>
      <c r="E161" s="130"/>
      <c r="F161" s="130"/>
      <c r="G161" s="130"/>
      <c r="H161" s="130"/>
      <c r="I161" s="130"/>
      <c r="J161" s="131"/>
      <c r="K161" s="132" t="n">
        <v>289464</v>
      </c>
      <c r="L161" s="103"/>
      <c r="M161" s="103"/>
      <c r="N161" s="103"/>
      <c r="O161" s="103"/>
      <c r="P161" s="103"/>
      <c r="Q161" s="103"/>
    </row>
    <row r="162" customFormat="false" ht="11.25" hidden="false" customHeight="true" outlineLevel="0" collapsed="false">
      <c r="A162" s="130" t="s">
        <v>131</v>
      </c>
      <c r="B162" s="130"/>
      <c r="C162" s="130"/>
      <c r="D162" s="130"/>
      <c r="E162" s="130"/>
      <c r="F162" s="130"/>
      <c r="G162" s="130"/>
      <c r="H162" s="130"/>
      <c r="I162" s="130"/>
      <c r="J162" s="131"/>
      <c r="K162" s="132" t="n">
        <v>8412</v>
      </c>
      <c r="L162" s="103"/>
      <c r="M162" s="103"/>
      <c r="N162" s="103"/>
      <c r="O162" s="103"/>
      <c r="P162" s="103"/>
      <c r="Q162" s="103"/>
    </row>
    <row r="163" customFormat="false" ht="11.25" hidden="false" customHeight="true" outlineLevel="0" collapsed="false">
      <c r="A163" s="130" t="s">
        <v>132</v>
      </c>
      <c r="B163" s="130"/>
      <c r="C163" s="130"/>
      <c r="D163" s="130"/>
      <c r="E163" s="130"/>
      <c r="F163" s="130"/>
      <c r="G163" s="130"/>
      <c r="H163" s="130"/>
      <c r="I163" s="130"/>
      <c r="J163" s="131"/>
      <c r="K163" s="132" t="n">
        <v>8371</v>
      </c>
      <c r="L163" s="103"/>
      <c r="M163" s="103"/>
      <c r="N163" s="103"/>
      <c r="O163" s="103"/>
      <c r="P163" s="103"/>
      <c r="Q163" s="103"/>
    </row>
    <row r="164" customFormat="false" ht="11.25" hidden="false" customHeight="true" outlineLevel="0" collapsed="false">
      <c r="A164" s="130" t="s">
        <v>133</v>
      </c>
      <c r="B164" s="130"/>
      <c r="C164" s="130"/>
      <c r="D164" s="130"/>
      <c r="E164" s="130"/>
      <c r="F164" s="130"/>
      <c r="G164" s="130"/>
      <c r="H164" s="130"/>
      <c r="I164" s="130"/>
      <c r="J164" s="131"/>
      <c r="K164" s="132" t="n">
        <v>11468</v>
      </c>
      <c r="L164" s="103"/>
      <c r="M164" s="103"/>
      <c r="N164" s="103"/>
      <c r="O164" s="103"/>
      <c r="P164" s="103"/>
      <c r="Q164" s="103"/>
    </row>
    <row r="165" customFormat="false" ht="11.25" hidden="false" customHeight="true" outlineLevel="0" collapsed="false">
      <c r="A165" s="130" t="s">
        <v>134</v>
      </c>
      <c r="B165" s="130"/>
      <c r="C165" s="130"/>
      <c r="D165" s="130"/>
      <c r="E165" s="130"/>
      <c r="F165" s="130"/>
      <c r="G165" s="130"/>
      <c r="H165" s="130"/>
      <c r="I165" s="130"/>
      <c r="J165" s="131"/>
      <c r="K165" s="132" t="n">
        <v>7450</v>
      </c>
      <c r="L165" s="103"/>
      <c r="M165" s="103"/>
      <c r="N165" s="103"/>
      <c r="O165" s="103"/>
      <c r="P165" s="103"/>
      <c r="Q165" s="103"/>
    </row>
    <row r="166" customFormat="false" ht="11.25" hidden="false" customHeight="true" outlineLevel="0" collapsed="false">
      <c r="A166" s="130" t="s">
        <v>135</v>
      </c>
      <c r="B166" s="130"/>
      <c r="C166" s="130"/>
      <c r="D166" s="130"/>
      <c r="E166" s="130"/>
      <c r="F166" s="130"/>
      <c r="G166" s="130"/>
      <c r="H166" s="130"/>
      <c r="I166" s="130"/>
      <c r="J166" s="95"/>
      <c r="K166" s="129" t="n">
        <v>323589</v>
      </c>
      <c r="L166" s="129" t="n">
        <v>6795</v>
      </c>
      <c r="M166" s="129" t="n">
        <v>8412</v>
      </c>
      <c r="N166" s="129" t="n">
        <v>1576</v>
      </c>
      <c r="O166" s="129" t="n">
        <v>289464</v>
      </c>
      <c r="P166" s="128" t="n">
        <v>230.79</v>
      </c>
      <c r="Q166" s="128" t="n">
        <v>41.46</v>
      </c>
    </row>
    <row r="167" customFormat="false" ht="11.25" hidden="false" customHeight="true" outlineLevel="0" collapsed="false">
      <c r="A167" s="122" t="s">
        <v>494</v>
      </c>
      <c r="B167" s="122"/>
      <c r="C167" s="122"/>
      <c r="D167" s="122"/>
      <c r="E167" s="122"/>
      <c r="F167" s="122"/>
      <c r="G167" s="122"/>
      <c r="H167" s="122"/>
      <c r="I167" s="122"/>
      <c r="J167" s="122"/>
      <c r="K167" s="123"/>
      <c r="L167" s="123"/>
    </row>
    <row r="168" customFormat="false" ht="33.75" hidden="false" customHeight="false" outlineLevel="0" collapsed="false">
      <c r="A168" s="124" t="s">
        <v>495</v>
      </c>
      <c r="B168" s="125" t="s">
        <v>186</v>
      </c>
      <c r="C168" s="126" t="s">
        <v>187</v>
      </c>
      <c r="D168" s="124" t="s">
        <v>188</v>
      </c>
      <c r="E168" s="124" t="s">
        <v>496</v>
      </c>
      <c r="F168" s="128" t="n">
        <v>1216.12</v>
      </c>
      <c r="G168" s="128" t="n">
        <v>262.14</v>
      </c>
      <c r="H168" s="128" t="n">
        <v>60.78</v>
      </c>
      <c r="I168" s="128" t="n">
        <v>10.59</v>
      </c>
      <c r="J168" s="128" t="n">
        <v>893.2</v>
      </c>
      <c r="K168" s="129" t="n">
        <v>1521</v>
      </c>
      <c r="L168" s="129" t="n">
        <v>328</v>
      </c>
      <c r="M168" s="129" t="n">
        <v>76</v>
      </c>
      <c r="N168" s="129" t="n">
        <v>13</v>
      </c>
      <c r="O168" s="129" t="n">
        <v>1117</v>
      </c>
      <c r="P168" s="128" t="n">
        <v>12.75</v>
      </c>
      <c r="Q168" s="128" t="n">
        <v>0.44</v>
      </c>
    </row>
    <row r="169" customFormat="false" ht="56.25" hidden="false" customHeight="false" outlineLevel="0" collapsed="false">
      <c r="A169" s="124" t="s">
        <v>497</v>
      </c>
      <c r="B169" s="125" t="s">
        <v>498</v>
      </c>
      <c r="C169" s="126" t="s">
        <v>499</v>
      </c>
      <c r="D169" s="124" t="s">
        <v>188</v>
      </c>
      <c r="E169" s="124" t="s">
        <v>500</v>
      </c>
      <c r="F169" s="128" t="n">
        <v>35290.13</v>
      </c>
      <c r="G169" s="128" t="n">
        <v>3963.76</v>
      </c>
      <c r="H169" s="128" t="n">
        <v>5141.96</v>
      </c>
      <c r="I169" s="128" t="n">
        <v>778.33</v>
      </c>
      <c r="J169" s="128" t="n">
        <v>26184.41</v>
      </c>
      <c r="K169" s="129" t="n">
        <v>23715</v>
      </c>
      <c r="L169" s="129" t="n">
        <v>2664</v>
      </c>
      <c r="M169" s="129" t="n">
        <v>3455</v>
      </c>
      <c r="N169" s="129" t="n">
        <v>523</v>
      </c>
      <c r="O169" s="129" t="n">
        <v>17596</v>
      </c>
      <c r="P169" s="128" t="n">
        <v>93.2</v>
      </c>
      <c r="Q169" s="128" t="n">
        <v>16.01</v>
      </c>
    </row>
    <row r="170" customFormat="false" ht="27.75" hidden="false" customHeight="true" outlineLevel="0" collapsed="false">
      <c r="A170" s="124" t="s">
        <v>501</v>
      </c>
      <c r="B170" s="125" t="s">
        <v>502</v>
      </c>
      <c r="C170" s="126" t="s">
        <v>503</v>
      </c>
      <c r="D170" s="124" t="s">
        <v>303</v>
      </c>
      <c r="E170" s="124" t="s">
        <v>504</v>
      </c>
      <c r="F170" s="128" t="n">
        <v>3518.4</v>
      </c>
      <c r="G170" s="4" t="s">
        <v>68</v>
      </c>
      <c r="H170" s="4" t="s">
        <v>68</v>
      </c>
      <c r="I170" s="4" t="s">
        <v>68</v>
      </c>
      <c r="J170" s="128" t="n">
        <v>3518.4</v>
      </c>
      <c r="K170" s="129" t="n">
        <v>-4587</v>
      </c>
      <c r="L170" s="4" t="s">
        <v>68</v>
      </c>
      <c r="M170" s="4" t="s">
        <v>68</v>
      </c>
      <c r="N170" s="4" t="s">
        <v>68</v>
      </c>
      <c r="O170" s="129" t="n">
        <v>-4587</v>
      </c>
      <c r="P170" s="4" t="s">
        <v>68</v>
      </c>
      <c r="Q170" s="4" t="s">
        <v>68</v>
      </c>
    </row>
    <row r="171" customFormat="false" ht="32.8" hidden="false" customHeight="false" outlineLevel="0" collapsed="false">
      <c r="A171" s="124" t="s">
        <v>505</v>
      </c>
      <c r="B171" s="125" t="s">
        <v>506</v>
      </c>
      <c r="C171" s="126" t="s">
        <v>507</v>
      </c>
      <c r="D171" s="124" t="s">
        <v>220</v>
      </c>
      <c r="E171" s="127" t="s">
        <v>508</v>
      </c>
      <c r="F171" s="128" t="n">
        <v>924.81</v>
      </c>
      <c r="G171" s="4" t="s">
        <v>68</v>
      </c>
      <c r="H171" s="4" t="s">
        <v>68</v>
      </c>
      <c r="I171" s="4" t="s">
        <v>68</v>
      </c>
      <c r="J171" s="128" t="n">
        <v>924.81</v>
      </c>
      <c r="K171" s="129" t="n">
        <v>-9366</v>
      </c>
      <c r="L171" s="4" t="s">
        <v>68</v>
      </c>
      <c r="M171" s="4" t="s">
        <v>68</v>
      </c>
      <c r="N171" s="4" t="s">
        <v>68</v>
      </c>
      <c r="O171" s="129" t="n">
        <v>-9366</v>
      </c>
      <c r="P171" s="4" t="s">
        <v>68</v>
      </c>
      <c r="Q171" s="4" t="s">
        <v>68</v>
      </c>
    </row>
    <row r="172" customFormat="false" ht="22.5" hidden="false" customHeight="false" outlineLevel="0" collapsed="false">
      <c r="A172" s="124" t="s">
        <v>509</v>
      </c>
      <c r="B172" s="125" t="s">
        <v>510</v>
      </c>
      <c r="C172" s="126" t="s">
        <v>511</v>
      </c>
      <c r="D172" s="124" t="s">
        <v>312</v>
      </c>
      <c r="E172" s="124" t="s">
        <v>460</v>
      </c>
      <c r="F172" s="128" t="n">
        <v>300.61</v>
      </c>
      <c r="G172" s="4" t="s">
        <v>68</v>
      </c>
      <c r="H172" s="4" t="s">
        <v>68</v>
      </c>
      <c r="I172" s="4" t="s">
        <v>68</v>
      </c>
      <c r="J172" s="128" t="n">
        <v>300.61</v>
      </c>
      <c r="K172" s="129" t="n">
        <v>19239</v>
      </c>
      <c r="L172" s="4" t="s">
        <v>68</v>
      </c>
      <c r="M172" s="4" t="s">
        <v>68</v>
      </c>
      <c r="N172" s="4" t="s">
        <v>68</v>
      </c>
      <c r="O172" s="129" t="n">
        <v>19239</v>
      </c>
      <c r="P172" s="4" t="s">
        <v>68</v>
      </c>
      <c r="Q172" s="4" t="s">
        <v>68</v>
      </c>
    </row>
    <row r="173" customFormat="false" ht="33.75" hidden="false" customHeight="false" outlineLevel="0" collapsed="false">
      <c r="A173" s="124" t="s">
        <v>512</v>
      </c>
      <c r="B173" s="125" t="s">
        <v>513</v>
      </c>
      <c r="C173" s="126" t="s">
        <v>514</v>
      </c>
      <c r="D173" s="124" t="s">
        <v>303</v>
      </c>
      <c r="E173" s="124" t="s">
        <v>515</v>
      </c>
      <c r="F173" s="128" t="n">
        <v>4787.47</v>
      </c>
      <c r="G173" s="4" t="s">
        <v>68</v>
      </c>
      <c r="H173" s="4" t="s">
        <v>68</v>
      </c>
      <c r="I173" s="4" t="s">
        <v>68</v>
      </c>
      <c r="J173" s="128" t="n">
        <v>4787.47</v>
      </c>
      <c r="K173" s="129" t="n">
        <v>7660</v>
      </c>
      <c r="L173" s="4" t="s">
        <v>68</v>
      </c>
      <c r="M173" s="4" t="s">
        <v>68</v>
      </c>
      <c r="N173" s="4" t="s">
        <v>68</v>
      </c>
      <c r="O173" s="129" t="n">
        <v>7660</v>
      </c>
      <c r="P173" s="4" t="s">
        <v>68</v>
      </c>
      <c r="Q173" s="4" t="s">
        <v>68</v>
      </c>
    </row>
    <row r="174" customFormat="false" ht="67.5" hidden="false" customHeight="false" outlineLevel="0" collapsed="false">
      <c r="A174" s="124" t="s">
        <v>516</v>
      </c>
      <c r="B174" s="125" t="s">
        <v>517</v>
      </c>
      <c r="C174" s="126" t="s">
        <v>518</v>
      </c>
      <c r="D174" s="124" t="s">
        <v>188</v>
      </c>
      <c r="E174" s="124" t="s">
        <v>519</v>
      </c>
      <c r="F174" s="128" t="n">
        <v>30699.81</v>
      </c>
      <c r="G174" s="128" t="n">
        <v>2759.4</v>
      </c>
      <c r="H174" s="128" t="n">
        <v>3550.61</v>
      </c>
      <c r="I174" s="128" t="n">
        <v>443.61</v>
      </c>
      <c r="J174" s="128" t="n">
        <v>24389.8</v>
      </c>
      <c r="K174" s="129" t="n">
        <v>37116</v>
      </c>
      <c r="L174" s="129" t="n">
        <v>3336</v>
      </c>
      <c r="M174" s="129" t="n">
        <v>4293</v>
      </c>
      <c r="N174" s="129" t="n">
        <v>536</v>
      </c>
      <c r="O174" s="129" t="n">
        <v>29487</v>
      </c>
      <c r="P174" s="128" t="n">
        <v>116.73</v>
      </c>
      <c r="Q174" s="128" t="n">
        <v>20.92</v>
      </c>
    </row>
    <row r="175" customFormat="false" ht="33.75" hidden="false" customHeight="false" outlineLevel="0" collapsed="false">
      <c r="A175" s="124" t="s">
        <v>520</v>
      </c>
      <c r="B175" s="125" t="s">
        <v>521</v>
      </c>
      <c r="C175" s="126" t="s">
        <v>522</v>
      </c>
      <c r="D175" s="124" t="s">
        <v>220</v>
      </c>
      <c r="E175" s="124" t="s">
        <v>523</v>
      </c>
      <c r="F175" s="128" t="n">
        <v>1532.94</v>
      </c>
      <c r="G175" s="4" t="s">
        <v>68</v>
      </c>
      <c r="H175" s="4" t="s">
        <v>68</v>
      </c>
      <c r="I175" s="4" t="s">
        <v>68</v>
      </c>
      <c r="J175" s="128" t="n">
        <v>1532.94</v>
      </c>
      <c r="K175" s="129" t="n">
        <v>-12751</v>
      </c>
      <c r="L175" s="4" t="s">
        <v>68</v>
      </c>
      <c r="M175" s="4" t="s">
        <v>68</v>
      </c>
      <c r="N175" s="4" t="s">
        <v>68</v>
      </c>
      <c r="O175" s="129" t="n">
        <v>-12751</v>
      </c>
      <c r="P175" s="4" t="s">
        <v>68</v>
      </c>
      <c r="Q175" s="4" t="s">
        <v>68</v>
      </c>
    </row>
    <row r="176" customFormat="false" ht="22.5" hidden="false" customHeight="false" outlineLevel="0" collapsed="false">
      <c r="A176" s="124" t="s">
        <v>524</v>
      </c>
      <c r="B176" s="125" t="s">
        <v>502</v>
      </c>
      <c r="C176" s="126" t="s">
        <v>503</v>
      </c>
      <c r="D176" s="124" t="s">
        <v>303</v>
      </c>
      <c r="E176" s="124" t="s">
        <v>525</v>
      </c>
      <c r="F176" s="128" t="n">
        <v>3518.4</v>
      </c>
      <c r="G176" s="4" t="s">
        <v>68</v>
      </c>
      <c r="H176" s="4" t="s">
        <v>68</v>
      </c>
      <c r="I176" s="4" t="s">
        <v>68</v>
      </c>
      <c r="J176" s="128" t="n">
        <v>3518.4</v>
      </c>
      <c r="K176" s="129" t="n">
        <v>-8763</v>
      </c>
      <c r="L176" s="4" t="s">
        <v>68</v>
      </c>
      <c r="M176" s="4" t="s">
        <v>68</v>
      </c>
      <c r="N176" s="4" t="s">
        <v>68</v>
      </c>
      <c r="O176" s="129" t="n">
        <v>-8763</v>
      </c>
      <c r="P176" s="4" t="s">
        <v>68</v>
      </c>
      <c r="Q176" s="4" t="s">
        <v>68</v>
      </c>
    </row>
    <row r="177" customFormat="false" ht="22.5" hidden="false" customHeight="false" outlineLevel="0" collapsed="false">
      <c r="A177" s="124" t="s">
        <v>526</v>
      </c>
      <c r="B177" s="125" t="s">
        <v>527</v>
      </c>
      <c r="C177" s="126" t="s">
        <v>528</v>
      </c>
      <c r="D177" s="124" t="s">
        <v>312</v>
      </c>
      <c r="E177" s="124" t="s">
        <v>98</v>
      </c>
      <c r="F177" s="128" t="n">
        <v>1441.97</v>
      </c>
      <c r="G177" s="4" t="s">
        <v>68</v>
      </c>
      <c r="H177" s="4" t="s">
        <v>68</v>
      </c>
      <c r="I177" s="4" t="s">
        <v>68</v>
      </c>
      <c r="J177" s="128" t="n">
        <v>1441.97</v>
      </c>
      <c r="K177" s="129" t="n">
        <v>18746</v>
      </c>
      <c r="L177" s="4" t="s">
        <v>68</v>
      </c>
      <c r="M177" s="4" t="s">
        <v>68</v>
      </c>
      <c r="N177" s="4" t="s">
        <v>68</v>
      </c>
      <c r="O177" s="129" t="n">
        <v>18746</v>
      </c>
      <c r="P177" s="4" t="s">
        <v>68</v>
      </c>
      <c r="Q177" s="4" t="s">
        <v>68</v>
      </c>
    </row>
    <row r="178" customFormat="false" ht="22.5" hidden="false" customHeight="false" outlineLevel="0" collapsed="false">
      <c r="A178" s="124" t="s">
        <v>529</v>
      </c>
      <c r="B178" s="125" t="s">
        <v>530</v>
      </c>
      <c r="C178" s="126" t="s">
        <v>531</v>
      </c>
      <c r="D178" s="124" t="s">
        <v>312</v>
      </c>
      <c r="E178" s="124" t="s">
        <v>532</v>
      </c>
      <c r="F178" s="128" t="n">
        <v>989.71</v>
      </c>
      <c r="G178" s="4" t="s">
        <v>68</v>
      </c>
      <c r="H178" s="4" t="s">
        <v>68</v>
      </c>
      <c r="I178" s="4" t="s">
        <v>68</v>
      </c>
      <c r="J178" s="128" t="n">
        <v>989.71</v>
      </c>
      <c r="K178" s="129" t="n">
        <v>25732</v>
      </c>
      <c r="L178" s="4" t="s">
        <v>68</v>
      </c>
      <c r="M178" s="4" t="s">
        <v>68</v>
      </c>
      <c r="N178" s="4" t="s">
        <v>68</v>
      </c>
      <c r="O178" s="129" t="n">
        <v>25732</v>
      </c>
      <c r="P178" s="4" t="s">
        <v>68</v>
      </c>
      <c r="Q178" s="4" t="s">
        <v>68</v>
      </c>
    </row>
    <row r="179" customFormat="false" ht="22.5" hidden="false" customHeight="false" outlineLevel="0" collapsed="false">
      <c r="A179" s="124" t="s">
        <v>533</v>
      </c>
      <c r="B179" s="125" t="s">
        <v>534</v>
      </c>
      <c r="C179" s="126" t="s">
        <v>535</v>
      </c>
      <c r="D179" s="124" t="s">
        <v>312</v>
      </c>
      <c r="E179" s="124" t="s">
        <v>98</v>
      </c>
      <c r="F179" s="128" t="n">
        <v>1307.45</v>
      </c>
      <c r="G179" s="4" t="s">
        <v>68</v>
      </c>
      <c r="H179" s="4" t="s">
        <v>68</v>
      </c>
      <c r="I179" s="4" t="s">
        <v>68</v>
      </c>
      <c r="J179" s="128" t="n">
        <v>1307.45</v>
      </c>
      <c r="K179" s="129" t="n">
        <v>16997</v>
      </c>
      <c r="L179" s="4" t="s">
        <v>68</v>
      </c>
      <c r="M179" s="4" t="s">
        <v>68</v>
      </c>
      <c r="N179" s="4" t="s">
        <v>68</v>
      </c>
      <c r="O179" s="129" t="n">
        <v>16997</v>
      </c>
      <c r="P179" s="4" t="s">
        <v>68</v>
      </c>
      <c r="Q179" s="4" t="s">
        <v>68</v>
      </c>
    </row>
    <row r="180" customFormat="false" ht="22.5" hidden="false" customHeight="false" outlineLevel="0" collapsed="false">
      <c r="A180" s="124" t="s">
        <v>536</v>
      </c>
      <c r="B180" s="125" t="s">
        <v>537</v>
      </c>
      <c r="C180" s="126" t="s">
        <v>538</v>
      </c>
      <c r="D180" s="124" t="s">
        <v>312</v>
      </c>
      <c r="E180" s="124" t="s">
        <v>98</v>
      </c>
      <c r="F180" s="128" t="n">
        <v>1271.83</v>
      </c>
      <c r="G180" s="4" t="s">
        <v>68</v>
      </c>
      <c r="H180" s="4" t="s">
        <v>68</v>
      </c>
      <c r="I180" s="4" t="s">
        <v>68</v>
      </c>
      <c r="J180" s="128" t="n">
        <v>1271.83</v>
      </c>
      <c r="K180" s="129" t="n">
        <v>16534</v>
      </c>
      <c r="L180" s="4" t="s">
        <v>68</v>
      </c>
      <c r="M180" s="4" t="s">
        <v>68</v>
      </c>
      <c r="N180" s="4" t="s">
        <v>68</v>
      </c>
      <c r="O180" s="129" t="n">
        <v>16534</v>
      </c>
      <c r="P180" s="4" t="s">
        <v>68</v>
      </c>
      <c r="Q180" s="4" t="s">
        <v>68</v>
      </c>
    </row>
    <row r="181" customFormat="false" ht="11.25" hidden="false" customHeight="false" outlineLevel="0" collapsed="false">
      <c r="A181" s="124" t="s">
        <v>539</v>
      </c>
      <c r="B181" s="125" t="s">
        <v>540</v>
      </c>
      <c r="C181" s="126" t="s">
        <v>541</v>
      </c>
      <c r="D181" s="124" t="s">
        <v>246</v>
      </c>
      <c r="E181" s="124" t="s">
        <v>542</v>
      </c>
      <c r="F181" s="128" t="n">
        <v>23600.61</v>
      </c>
      <c r="G181" s="4" t="s">
        <v>68</v>
      </c>
      <c r="H181" s="4" t="s">
        <v>68</v>
      </c>
      <c r="I181" s="4" t="s">
        <v>68</v>
      </c>
      <c r="J181" s="128" t="n">
        <v>23600.61</v>
      </c>
      <c r="K181" s="129" t="n">
        <v>6018</v>
      </c>
      <c r="L181" s="4" t="s">
        <v>68</v>
      </c>
      <c r="M181" s="4" t="s">
        <v>68</v>
      </c>
      <c r="N181" s="4" t="s">
        <v>68</v>
      </c>
      <c r="O181" s="129" t="n">
        <v>6018</v>
      </c>
      <c r="P181" s="4" t="s">
        <v>68</v>
      </c>
      <c r="Q181" s="4" t="s">
        <v>68</v>
      </c>
    </row>
    <row r="182" customFormat="false" ht="11.25" hidden="false" customHeight="false" outlineLevel="0" collapsed="false">
      <c r="A182" s="124" t="s">
        <v>543</v>
      </c>
      <c r="B182" s="125" t="s">
        <v>544</v>
      </c>
      <c r="C182" s="126" t="s">
        <v>545</v>
      </c>
      <c r="D182" s="124" t="s">
        <v>312</v>
      </c>
      <c r="E182" s="124" t="s">
        <v>98</v>
      </c>
      <c r="F182" s="128" t="n">
        <v>668.13</v>
      </c>
      <c r="G182" s="4" t="s">
        <v>68</v>
      </c>
      <c r="H182" s="4" t="s">
        <v>68</v>
      </c>
      <c r="I182" s="4" t="s">
        <v>68</v>
      </c>
      <c r="J182" s="128" t="n">
        <v>668.13</v>
      </c>
      <c r="K182" s="129" t="n">
        <v>8686</v>
      </c>
      <c r="L182" s="4" t="s">
        <v>68</v>
      </c>
      <c r="M182" s="4" t="s">
        <v>68</v>
      </c>
      <c r="N182" s="4" t="s">
        <v>68</v>
      </c>
      <c r="O182" s="129" t="n">
        <v>8686</v>
      </c>
      <c r="P182" s="4" t="s">
        <v>68</v>
      </c>
      <c r="Q182" s="4" t="s">
        <v>68</v>
      </c>
    </row>
    <row r="183" customFormat="false" ht="56.25" hidden="false" customHeight="false" outlineLevel="0" collapsed="false">
      <c r="A183" s="124" t="s">
        <v>546</v>
      </c>
      <c r="B183" s="125" t="s">
        <v>547</v>
      </c>
      <c r="C183" s="126" t="s">
        <v>548</v>
      </c>
      <c r="D183" s="124" t="s">
        <v>188</v>
      </c>
      <c r="E183" s="124" t="s">
        <v>549</v>
      </c>
      <c r="F183" s="128" t="n">
        <v>29671.15</v>
      </c>
      <c r="G183" s="128" t="n">
        <v>2304.12</v>
      </c>
      <c r="H183" s="128" t="n">
        <v>3524.39</v>
      </c>
      <c r="I183" s="128" t="n">
        <v>441.74</v>
      </c>
      <c r="J183" s="128" t="n">
        <v>23842.64</v>
      </c>
      <c r="K183" s="129" t="n">
        <v>12195</v>
      </c>
      <c r="L183" s="129" t="n">
        <v>947</v>
      </c>
      <c r="M183" s="129" t="n">
        <v>1449</v>
      </c>
      <c r="N183" s="129" t="n">
        <v>182</v>
      </c>
      <c r="O183" s="129" t="n">
        <v>9799</v>
      </c>
      <c r="P183" s="128" t="n">
        <v>33.13</v>
      </c>
      <c r="Q183" s="128" t="n">
        <v>7.05</v>
      </c>
    </row>
    <row r="184" customFormat="false" ht="22.5" hidden="false" customHeight="false" outlineLevel="0" collapsed="false">
      <c r="A184" s="124" t="s">
        <v>550</v>
      </c>
      <c r="B184" s="125" t="s">
        <v>502</v>
      </c>
      <c r="C184" s="126" t="s">
        <v>503</v>
      </c>
      <c r="D184" s="124" t="s">
        <v>303</v>
      </c>
      <c r="E184" s="124" t="s">
        <v>551</v>
      </c>
      <c r="F184" s="128" t="n">
        <v>3518.4</v>
      </c>
      <c r="G184" s="4" t="s">
        <v>68</v>
      </c>
      <c r="H184" s="4" t="s">
        <v>68</v>
      </c>
      <c r="I184" s="4" t="s">
        <v>68</v>
      </c>
      <c r="J184" s="128" t="n">
        <v>3518.4</v>
      </c>
      <c r="K184" s="129" t="n">
        <v>-2863</v>
      </c>
      <c r="L184" s="4" t="s">
        <v>68</v>
      </c>
      <c r="M184" s="4" t="s">
        <v>68</v>
      </c>
      <c r="N184" s="4" t="s">
        <v>68</v>
      </c>
      <c r="O184" s="129" t="n">
        <v>-2863</v>
      </c>
      <c r="P184" s="4" t="s">
        <v>68</v>
      </c>
      <c r="Q184" s="4" t="s">
        <v>68</v>
      </c>
    </row>
    <row r="185" customFormat="false" ht="33.75" hidden="false" customHeight="false" outlineLevel="0" collapsed="false">
      <c r="A185" s="124" t="s">
        <v>552</v>
      </c>
      <c r="B185" s="125" t="s">
        <v>553</v>
      </c>
      <c r="C185" s="126" t="s">
        <v>554</v>
      </c>
      <c r="D185" s="124" t="s">
        <v>220</v>
      </c>
      <c r="E185" s="124" t="s">
        <v>555</v>
      </c>
      <c r="F185" s="128" t="n">
        <v>2214.15</v>
      </c>
      <c r="G185" s="4" t="s">
        <v>68</v>
      </c>
      <c r="H185" s="4" t="s">
        <v>68</v>
      </c>
      <c r="I185" s="4" t="s">
        <v>68</v>
      </c>
      <c r="J185" s="128" t="n">
        <v>2214.15</v>
      </c>
      <c r="K185" s="129" t="n">
        <v>-4050</v>
      </c>
      <c r="L185" s="4" t="s">
        <v>68</v>
      </c>
      <c r="M185" s="4" t="s">
        <v>68</v>
      </c>
      <c r="N185" s="4" t="s">
        <v>68</v>
      </c>
      <c r="O185" s="129" t="n">
        <v>-4050</v>
      </c>
      <c r="P185" s="4" t="s">
        <v>68</v>
      </c>
      <c r="Q185" s="4" t="s">
        <v>68</v>
      </c>
    </row>
    <row r="186" customFormat="false" ht="22.5" hidden="false" customHeight="false" outlineLevel="0" collapsed="false">
      <c r="A186" s="124" t="s">
        <v>556</v>
      </c>
      <c r="B186" s="125" t="s">
        <v>557</v>
      </c>
      <c r="C186" s="126" t="s">
        <v>558</v>
      </c>
      <c r="D186" s="124" t="s">
        <v>312</v>
      </c>
      <c r="E186" s="124" t="s">
        <v>31</v>
      </c>
      <c r="F186" s="128" t="n">
        <v>2463.96</v>
      </c>
      <c r="G186" s="4" t="s">
        <v>68</v>
      </c>
      <c r="H186" s="4" t="s">
        <v>68</v>
      </c>
      <c r="I186" s="4" t="s">
        <v>68</v>
      </c>
      <c r="J186" s="128" t="n">
        <v>2463.96</v>
      </c>
      <c r="K186" s="129" t="n">
        <v>7392</v>
      </c>
      <c r="L186" s="4" t="s">
        <v>68</v>
      </c>
      <c r="M186" s="4" t="s">
        <v>68</v>
      </c>
      <c r="N186" s="4" t="s">
        <v>68</v>
      </c>
      <c r="O186" s="129" t="n">
        <v>7392</v>
      </c>
      <c r="P186" s="4" t="s">
        <v>68</v>
      </c>
      <c r="Q186" s="4" t="s">
        <v>68</v>
      </c>
    </row>
    <row r="187" customFormat="false" ht="22.5" hidden="false" customHeight="false" outlineLevel="0" collapsed="false">
      <c r="A187" s="124" t="s">
        <v>559</v>
      </c>
      <c r="B187" s="125" t="s">
        <v>560</v>
      </c>
      <c r="C187" s="126" t="s">
        <v>561</v>
      </c>
      <c r="D187" s="124" t="s">
        <v>312</v>
      </c>
      <c r="E187" s="124" t="s">
        <v>31</v>
      </c>
      <c r="F187" s="128" t="n">
        <v>1819.97</v>
      </c>
      <c r="G187" s="4" t="s">
        <v>68</v>
      </c>
      <c r="H187" s="4" t="s">
        <v>68</v>
      </c>
      <c r="I187" s="4" t="s">
        <v>68</v>
      </c>
      <c r="J187" s="128" t="n">
        <v>1819.97</v>
      </c>
      <c r="K187" s="129" t="n">
        <v>5460</v>
      </c>
      <c r="L187" s="4" t="s">
        <v>68</v>
      </c>
      <c r="M187" s="4" t="s">
        <v>68</v>
      </c>
      <c r="N187" s="4" t="s">
        <v>68</v>
      </c>
      <c r="O187" s="129" t="n">
        <v>5460</v>
      </c>
      <c r="P187" s="4" t="s">
        <v>68</v>
      </c>
      <c r="Q187" s="4" t="s">
        <v>68</v>
      </c>
    </row>
    <row r="188" customFormat="false" ht="22.5" hidden="false" customHeight="false" outlineLevel="0" collapsed="false">
      <c r="A188" s="124" t="s">
        <v>562</v>
      </c>
      <c r="B188" s="125" t="s">
        <v>563</v>
      </c>
      <c r="C188" s="126" t="s">
        <v>564</v>
      </c>
      <c r="D188" s="124" t="s">
        <v>312</v>
      </c>
      <c r="E188" s="124" t="s">
        <v>31</v>
      </c>
      <c r="F188" s="128" t="n">
        <v>1453.33</v>
      </c>
      <c r="G188" s="4" t="s">
        <v>68</v>
      </c>
      <c r="H188" s="4" t="s">
        <v>68</v>
      </c>
      <c r="I188" s="4" t="s">
        <v>68</v>
      </c>
      <c r="J188" s="128" t="n">
        <v>1453.33</v>
      </c>
      <c r="K188" s="129" t="n">
        <v>4360</v>
      </c>
      <c r="L188" s="4" t="s">
        <v>68</v>
      </c>
      <c r="M188" s="4" t="s">
        <v>68</v>
      </c>
      <c r="N188" s="4" t="s">
        <v>68</v>
      </c>
      <c r="O188" s="129" t="n">
        <v>4360</v>
      </c>
      <c r="P188" s="4" t="s">
        <v>68</v>
      </c>
      <c r="Q188" s="4" t="s">
        <v>68</v>
      </c>
    </row>
    <row r="189" s="95" customFormat="true" ht="45" hidden="false" customHeight="false" outlineLevel="0" collapsed="false">
      <c r="A189" s="124" t="s">
        <v>565</v>
      </c>
      <c r="B189" s="125" t="s">
        <v>566</v>
      </c>
      <c r="C189" s="126" t="s">
        <v>567</v>
      </c>
      <c r="D189" s="124" t="s">
        <v>312</v>
      </c>
      <c r="E189" s="124" t="s">
        <v>46</v>
      </c>
      <c r="F189" s="128" t="n">
        <v>1206.28</v>
      </c>
      <c r="G189" s="4" t="s">
        <v>68</v>
      </c>
      <c r="H189" s="4" t="s">
        <v>68</v>
      </c>
      <c r="I189" s="4" t="s">
        <v>68</v>
      </c>
      <c r="J189" s="128" t="n">
        <v>1206.28</v>
      </c>
      <c r="K189" s="129" t="n">
        <v>7238</v>
      </c>
      <c r="L189" s="4" t="s">
        <v>68</v>
      </c>
      <c r="M189" s="4" t="s">
        <v>68</v>
      </c>
      <c r="N189" s="4" t="s">
        <v>68</v>
      </c>
      <c r="O189" s="129" t="n">
        <v>7238</v>
      </c>
      <c r="P189" s="4" t="s">
        <v>68</v>
      </c>
      <c r="Q189" s="4" t="s">
        <v>68</v>
      </c>
    </row>
    <row r="190" s="95" customFormat="true" ht="33.75" hidden="false" customHeight="false" outlineLevel="0" collapsed="false">
      <c r="A190" s="124" t="s">
        <v>568</v>
      </c>
      <c r="B190" s="125" t="s">
        <v>540</v>
      </c>
      <c r="C190" s="126" t="s">
        <v>569</v>
      </c>
      <c r="D190" s="124" t="s">
        <v>246</v>
      </c>
      <c r="E190" s="124" t="s">
        <v>570</v>
      </c>
      <c r="F190" s="128" t="n">
        <v>23600.61</v>
      </c>
      <c r="G190" s="4" t="s">
        <v>68</v>
      </c>
      <c r="H190" s="4" t="s">
        <v>68</v>
      </c>
      <c r="I190" s="4" t="s">
        <v>68</v>
      </c>
      <c r="J190" s="128" t="n">
        <v>23600.61</v>
      </c>
      <c r="K190" s="129" t="n">
        <v>1364</v>
      </c>
      <c r="L190" s="4" t="s">
        <v>68</v>
      </c>
      <c r="M190" s="4" t="s">
        <v>68</v>
      </c>
      <c r="N190" s="4" t="s">
        <v>68</v>
      </c>
      <c r="O190" s="129" t="n">
        <v>1364</v>
      </c>
      <c r="P190" s="4" t="s">
        <v>68</v>
      </c>
      <c r="Q190" s="4" t="s">
        <v>68</v>
      </c>
    </row>
    <row r="191" s="95" customFormat="true" ht="11.25" hidden="false" customHeight="false" outlineLevel="0" collapsed="false">
      <c r="A191" s="124" t="s">
        <v>571</v>
      </c>
      <c r="B191" s="125" t="s">
        <v>544</v>
      </c>
      <c r="C191" s="126" t="s">
        <v>545</v>
      </c>
      <c r="D191" s="124" t="s">
        <v>312</v>
      </c>
      <c r="E191" s="124" t="s">
        <v>31</v>
      </c>
      <c r="F191" s="128" t="n">
        <v>668.13</v>
      </c>
      <c r="G191" s="4" t="s">
        <v>68</v>
      </c>
      <c r="H191" s="4" t="s">
        <v>68</v>
      </c>
      <c r="I191" s="4" t="s">
        <v>68</v>
      </c>
      <c r="J191" s="128" t="n">
        <v>668.13</v>
      </c>
      <c r="K191" s="129" t="n">
        <v>2004</v>
      </c>
      <c r="L191" s="4" t="s">
        <v>68</v>
      </c>
      <c r="M191" s="4" t="s">
        <v>68</v>
      </c>
      <c r="N191" s="4" t="s">
        <v>68</v>
      </c>
      <c r="O191" s="129" t="n">
        <v>2004</v>
      </c>
      <c r="P191" s="4" t="s">
        <v>68</v>
      </c>
      <c r="Q191" s="4" t="s">
        <v>68</v>
      </c>
    </row>
    <row r="192" s="95" customFormat="true" ht="33.75" hidden="false" customHeight="false" outlineLevel="0" collapsed="false">
      <c r="A192" s="124" t="s">
        <v>572</v>
      </c>
      <c r="B192" s="125" t="s">
        <v>573</v>
      </c>
      <c r="C192" s="126" t="s">
        <v>574</v>
      </c>
      <c r="D192" s="124" t="s">
        <v>303</v>
      </c>
      <c r="E192" s="124" t="s">
        <v>575</v>
      </c>
      <c r="F192" s="128" t="n">
        <v>1585.04</v>
      </c>
      <c r="G192" s="128" t="n">
        <v>185.28</v>
      </c>
      <c r="H192" s="128" t="n">
        <v>54.34</v>
      </c>
      <c r="I192" s="128" t="n">
        <v>14.64</v>
      </c>
      <c r="J192" s="128" t="n">
        <v>1345.42</v>
      </c>
      <c r="K192" s="129" t="n">
        <v>793</v>
      </c>
      <c r="L192" s="129" t="n">
        <v>93</v>
      </c>
      <c r="M192" s="129" t="n">
        <v>27</v>
      </c>
      <c r="N192" s="129" t="n">
        <v>7</v>
      </c>
      <c r="O192" s="129" t="n">
        <v>673</v>
      </c>
      <c r="P192" s="128" t="n">
        <v>3.54</v>
      </c>
      <c r="Q192" s="128" t="n">
        <v>0.18</v>
      </c>
    </row>
    <row r="193" s="95" customFormat="true" ht="22.5" hidden="false" customHeight="false" outlineLevel="0" collapsed="false">
      <c r="A193" s="124" t="s">
        <v>576</v>
      </c>
      <c r="B193" s="125" t="s">
        <v>577</v>
      </c>
      <c r="C193" s="126" t="s">
        <v>578</v>
      </c>
      <c r="D193" s="124" t="s">
        <v>312</v>
      </c>
      <c r="E193" s="124" t="s">
        <v>101</v>
      </c>
      <c r="F193" s="128" t="n">
        <v>48.35</v>
      </c>
      <c r="G193" s="128" t="n">
        <v>35.66</v>
      </c>
      <c r="H193" s="128" t="n">
        <v>11.82</v>
      </c>
      <c r="I193" s="4" t="s">
        <v>68</v>
      </c>
      <c r="J193" s="128" t="n">
        <v>0.87</v>
      </c>
      <c r="K193" s="129" t="n">
        <v>774</v>
      </c>
      <c r="L193" s="129" t="n">
        <v>571</v>
      </c>
      <c r="M193" s="129" t="n">
        <v>189</v>
      </c>
      <c r="N193" s="4" t="s">
        <v>68</v>
      </c>
      <c r="O193" s="129" t="n">
        <v>14</v>
      </c>
      <c r="P193" s="128" t="n">
        <v>20.96</v>
      </c>
      <c r="Q193" s="128" t="n">
        <v>1.12</v>
      </c>
    </row>
    <row r="194" s="95" customFormat="true" ht="11.25" hidden="false" customHeight="false" outlineLevel="0" collapsed="false">
      <c r="A194" s="124" t="s">
        <v>579</v>
      </c>
      <c r="B194" s="125" t="s">
        <v>544</v>
      </c>
      <c r="C194" s="126" t="s">
        <v>545</v>
      </c>
      <c r="D194" s="124" t="s">
        <v>312</v>
      </c>
      <c r="E194" s="124" t="s">
        <v>580</v>
      </c>
      <c r="F194" s="128" t="n">
        <v>668.13</v>
      </c>
      <c r="G194" s="4" t="s">
        <v>68</v>
      </c>
      <c r="H194" s="4" t="s">
        <v>68</v>
      </c>
      <c r="I194" s="4" t="s">
        <v>68</v>
      </c>
      <c r="J194" s="128" t="n">
        <v>668.13</v>
      </c>
      <c r="K194" s="129" t="n">
        <v>-10690</v>
      </c>
      <c r="L194" s="4" t="s">
        <v>68</v>
      </c>
      <c r="M194" s="4" t="s">
        <v>68</v>
      </c>
      <c r="N194" s="4" t="s">
        <v>68</v>
      </c>
      <c r="O194" s="129" t="n">
        <v>-10690</v>
      </c>
      <c r="P194" s="4" t="s">
        <v>68</v>
      </c>
      <c r="Q194" s="4" t="s">
        <v>68</v>
      </c>
    </row>
    <row r="195" s="95" customFormat="true" ht="11.9" hidden="false" customHeight="false" outlineLevel="0" collapsed="false">
      <c r="A195" s="124" t="s">
        <v>581</v>
      </c>
      <c r="B195" s="125" t="s">
        <v>582</v>
      </c>
      <c r="C195" s="126" t="s">
        <v>583</v>
      </c>
      <c r="D195" s="124" t="s">
        <v>303</v>
      </c>
      <c r="E195" s="124" t="s">
        <v>584</v>
      </c>
      <c r="F195" s="128" t="n">
        <v>1082.13</v>
      </c>
      <c r="G195" s="4" t="s">
        <v>68</v>
      </c>
      <c r="H195" s="4" t="s">
        <v>68</v>
      </c>
      <c r="I195" s="4" t="s">
        <v>68</v>
      </c>
      <c r="J195" s="128" t="n">
        <v>1082.13</v>
      </c>
      <c r="K195" s="129" t="n">
        <v>-14</v>
      </c>
      <c r="L195" s="4" t="s">
        <v>68</v>
      </c>
      <c r="M195" s="4" t="s">
        <v>68</v>
      </c>
      <c r="N195" s="4" t="s">
        <v>68</v>
      </c>
      <c r="O195" s="129" t="n">
        <v>-14</v>
      </c>
      <c r="P195" s="4" t="s">
        <v>68</v>
      </c>
      <c r="Q195" s="4" t="s">
        <v>68</v>
      </c>
    </row>
    <row r="196" s="95" customFormat="true" ht="22.5" hidden="false" customHeight="false" outlineLevel="0" collapsed="false">
      <c r="A196" s="124" t="s">
        <v>585</v>
      </c>
      <c r="B196" s="125" t="s">
        <v>586</v>
      </c>
      <c r="C196" s="126" t="s">
        <v>587</v>
      </c>
      <c r="D196" s="124" t="s">
        <v>303</v>
      </c>
      <c r="E196" s="124" t="s">
        <v>588</v>
      </c>
      <c r="F196" s="128" t="n">
        <v>739.05</v>
      </c>
      <c r="G196" s="4" t="s">
        <v>68</v>
      </c>
      <c r="H196" s="4" t="s">
        <v>68</v>
      </c>
      <c r="I196" s="4" t="s">
        <v>68</v>
      </c>
      <c r="J196" s="128" t="n">
        <v>739.05</v>
      </c>
      <c r="K196" s="129" t="n">
        <v>173</v>
      </c>
      <c r="L196" s="4" t="s">
        <v>68</v>
      </c>
      <c r="M196" s="4" t="s">
        <v>68</v>
      </c>
      <c r="N196" s="4" t="s">
        <v>68</v>
      </c>
      <c r="O196" s="129" t="n">
        <v>173</v>
      </c>
      <c r="P196" s="4" t="s">
        <v>68</v>
      </c>
      <c r="Q196" s="4" t="s">
        <v>68</v>
      </c>
    </row>
    <row r="197" s="95" customFormat="true" ht="11.2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</row>
    <row r="198" s="95" customFormat="true" ht="11.25" hidden="false" customHeight="true" outlineLevel="0" collapsed="false">
      <c r="A198" s="130" t="s">
        <v>122</v>
      </c>
      <c r="B198" s="130"/>
      <c r="C198" s="130"/>
      <c r="D198" s="130"/>
      <c r="E198" s="130"/>
      <c r="F198" s="130"/>
      <c r="G198" s="130"/>
      <c r="H198" s="130"/>
      <c r="I198" s="130"/>
      <c r="K198" s="129" t="n">
        <v>170633</v>
      </c>
      <c r="L198" s="129" t="n">
        <v>7939</v>
      </c>
      <c r="M198" s="129" t="n">
        <v>9489</v>
      </c>
      <c r="N198" s="129" t="n">
        <v>1261</v>
      </c>
      <c r="O198" s="129" t="n">
        <v>153205</v>
      </c>
      <c r="P198" s="128" t="n">
        <v>280.31</v>
      </c>
      <c r="Q198" s="128" t="n">
        <v>45.72</v>
      </c>
    </row>
    <row r="199" s="95" customFormat="true" ht="11.25" hidden="false" customHeight="true" outlineLevel="0" collapsed="false">
      <c r="A199" s="130" t="s">
        <v>123</v>
      </c>
      <c r="B199" s="130"/>
      <c r="C199" s="130"/>
      <c r="D199" s="130"/>
      <c r="E199" s="130"/>
      <c r="F199" s="130"/>
      <c r="G199" s="130"/>
      <c r="H199" s="130"/>
      <c r="I199" s="130"/>
      <c r="K199" s="129" t="n">
        <v>170633</v>
      </c>
      <c r="L199" s="129" t="n">
        <v>7939</v>
      </c>
      <c r="M199" s="129" t="n">
        <v>9489</v>
      </c>
      <c r="N199" s="129" t="n">
        <v>1261</v>
      </c>
      <c r="O199" s="129" t="n">
        <v>153205</v>
      </c>
      <c r="P199" s="128" t="n">
        <v>280.31</v>
      </c>
      <c r="Q199" s="128" t="n">
        <v>45.72</v>
      </c>
    </row>
    <row r="200" s="95" customFormat="true" ht="11.25" hidden="false" customHeight="true" outlineLevel="0" collapsed="false">
      <c r="A200" s="130" t="s">
        <v>124</v>
      </c>
      <c r="B200" s="130"/>
      <c r="C200" s="130"/>
      <c r="D200" s="130"/>
      <c r="E200" s="130"/>
      <c r="F200" s="130"/>
      <c r="G200" s="130"/>
      <c r="H200" s="130"/>
      <c r="I200" s="130"/>
      <c r="K200" s="129" t="n">
        <v>170633</v>
      </c>
      <c r="L200" s="129" t="n">
        <v>7939</v>
      </c>
      <c r="M200" s="129" t="n">
        <v>9489</v>
      </c>
      <c r="N200" s="129" t="n">
        <v>1261</v>
      </c>
      <c r="O200" s="129" t="n">
        <v>153205</v>
      </c>
      <c r="P200" s="128" t="n">
        <v>280.31</v>
      </c>
      <c r="Q200" s="128" t="n">
        <v>45.72</v>
      </c>
    </row>
    <row r="201" s="95" customFormat="true" ht="11.25" hidden="false" customHeight="true" outlineLevel="0" collapsed="false">
      <c r="A201" s="130" t="s">
        <v>125</v>
      </c>
      <c r="B201" s="130"/>
      <c r="C201" s="130"/>
      <c r="D201" s="130"/>
      <c r="E201" s="130"/>
      <c r="F201" s="130"/>
      <c r="G201" s="130"/>
      <c r="H201" s="130"/>
      <c r="I201" s="130"/>
      <c r="K201" s="129" t="n">
        <v>170633</v>
      </c>
      <c r="L201" s="129" t="n">
        <v>7939</v>
      </c>
      <c r="M201" s="129" t="n">
        <v>9489</v>
      </c>
      <c r="N201" s="129" t="n">
        <v>1261</v>
      </c>
      <c r="O201" s="129" t="n">
        <v>153205</v>
      </c>
      <c r="P201" s="128" t="n">
        <v>280.31</v>
      </c>
      <c r="Q201" s="128" t="n">
        <v>45.72</v>
      </c>
    </row>
    <row r="202" s="95" customFormat="true" ht="11.25" hidden="false" customHeight="true" outlineLevel="0" collapsed="false">
      <c r="A202" s="130" t="s">
        <v>126</v>
      </c>
      <c r="B202" s="130"/>
      <c r="C202" s="130"/>
      <c r="D202" s="130"/>
      <c r="E202" s="130"/>
      <c r="F202" s="130"/>
      <c r="G202" s="130"/>
      <c r="H202" s="130"/>
      <c r="I202" s="130"/>
      <c r="K202" s="129" t="n">
        <v>170633</v>
      </c>
      <c r="L202" s="129" t="n">
        <v>7939</v>
      </c>
      <c r="M202" s="129" t="n">
        <v>9489</v>
      </c>
      <c r="N202" s="129" t="n">
        <v>1261</v>
      </c>
      <c r="O202" s="129" t="n">
        <v>153205</v>
      </c>
      <c r="P202" s="128" t="n">
        <v>280.31</v>
      </c>
      <c r="Q202" s="128" t="n">
        <v>45.72</v>
      </c>
    </row>
    <row r="203" s="95" customFormat="true" ht="11.25" hidden="false" customHeight="true" outlineLevel="0" collapsed="false">
      <c r="A203" s="130" t="s">
        <v>589</v>
      </c>
      <c r="B203" s="130"/>
      <c r="C203" s="130"/>
      <c r="D203" s="130"/>
      <c r="E203" s="130"/>
      <c r="F203" s="130"/>
      <c r="G203" s="130"/>
      <c r="H203" s="130"/>
      <c r="I203" s="130"/>
      <c r="K203" s="129" t="n">
        <v>12595</v>
      </c>
      <c r="L203" s="4" t="s">
        <v>68</v>
      </c>
      <c r="M203" s="4" t="s">
        <v>68</v>
      </c>
      <c r="N203" s="4" t="s">
        <v>68</v>
      </c>
      <c r="O203" s="4" t="s">
        <v>68</v>
      </c>
      <c r="P203" s="4" t="s">
        <v>68</v>
      </c>
      <c r="Q203" s="4" t="s">
        <v>68</v>
      </c>
    </row>
    <row r="204" customFormat="false" ht="11.25" hidden="false" customHeight="true" outlineLevel="0" collapsed="false">
      <c r="A204" s="130" t="s">
        <v>590</v>
      </c>
      <c r="B204" s="130"/>
      <c r="C204" s="130"/>
      <c r="D204" s="130"/>
      <c r="E204" s="130"/>
      <c r="F204" s="130"/>
      <c r="G204" s="130"/>
      <c r="H204" s="130"/>
      <c r="I204" s="130"/>
      <c r="J204" s="95"/>
      <c r="K204" s="129" t="n">
        <v>8179</v>
      </c>
      <c r="L204" s="4" t="s">
        <v>68</v>
      </c>
      <c r="M204" s="4" t="s">
        <v>68</v>
      </c>
      <c r="N204" s="4" t="s">
        <v>68</v>
      </c>
      <c r="O204" s="4" t="s">
        <v>68</v>
      </c>
      <c r="P204" s="4" t="s">
        <v>68</v>
      </c>
      <c r="Q204" s="4" t="s">
        <v>68</v>
      </c>
    </row>
    <row r="205" customFormat="false" ht="11.25" hidden="false" customHeight="true" outlineLevel="0" collapsed="false">
      <c r="A205" s="130" t="s">
        <v>129</v>
      </c>
      <c r="B205" s="130"/>
      <c r="C205" s="130"/>
      <c r="D205" s="130"/>
      <c r="E205" s="130"/>
      <c r="F205" s="130"/>
      <c r="G205" s="130"/>
      <c r="H205" s="130"/>
      <c r="I205" s="130"/>
      <c r="J205" s="131"/>
      <c r="K205" s="103" t="s">
        <v>68</v>
      </c>
      <c r="L205" s="103"/>
      <c r="M205" s="103"/>
      <c r="N205" s="103"/>
      <c r="O205" s="103"/>
      <c r="P205" s="103"/>
      <c r="Q205" s="103"/>
    </row>
    <row r="206" customFormat="false" ht="11.25" hidden="false" customHeight="true" outlineLevel="0" collapsed="false">
      <c r="A206" s="130" t="s">
        <v>130</v>
      </c>
      <c r="B206" s="130"/>
      <c r="C206" s="130"/>
      <c r="D206" s="130"/>
      <c r="E206" s="130"/>
      <c r="F206" s="130"/>
      <c r="G206" s="130"/>
      <c r="H206" s="130"/>
      <c r="I206" s="130"/>
      <c r="J206" s="131"/>
      <c r="K206" s="132" t="n">
        <v>153205</v>
      </c>
      <c r="L206" s="103"/>
      <c r="M206" s="103"/>
      <c r="N206" s="103"/>
      <c r="O206" s="103"/>
      <c r="P206" s="103"/>
      <c r="Q206" s="103"/>
    </row>
    <row r="207" customFormat="false" ht="11.25" hidden="false" customHeight="true" outlineLevel="0" collapsed="false">
      <c r="A207" s="130" t="s">
        <v>131</v>
      </c>
      <c r="B207" s="130"/>
      <c r="C207" s="130"/>
      <c r="D207" s="130"/>
      <c r="E207" s="130"/>
      <c r="F207" s="130"/>
      <c r="G207" s="130"/>
      <c r="H207" s="130"/>
      <c r="I207" s="130"/>
      <c r="J207" s="131"/>
      <c r="K207" s="132" t="n">
        <v>9489</v>
      </c>
      <c r="L207" s="103"/>
      <c r="M207" s="103"/>
      <c r="N207" s="103"/>
      <c r="O207" s="103"/>
      <c r="P207" s="103"/>
      <c r="Q207" s="103"/>
    </row>
    <row r="208" customFormat="false" ht="11.25" hidden="false" customHeight="true" outlineLevel="0" collapsed="false">
      <c r="A208" s="130" t="s">
        <v>132</v>
      </c>
      <c r="B208" s="130"/>
      <c r="C208" s="130"/>
      <c r="D208" s="130"/>
      <c r="E208" s="130"/>
      <c r="F208" s="130"/>
      <c r="G208" s="130"/>
      <c r="H208" s="130"/>
      <c r="I208" s="130"/>
      <c r="J208" s="131"/>
      <c r="K208" s="132" t="n">
        <v>9200</v>
      </c>
      <c r="L208" s="103"/>
      <c r="M208" s="103"/>
      <c r="N208" s="103"/>
      <c r="O208" s="103"/>
      <c r="P208" s="103"/>
      <c r="Q208" s="103"/>
    </row>
    <row r="209" customFormat="false" ht="11.25" hidden="false" customHeight="true" outlineLevel="0" collapsed="false">
      <c r="A209" s="130" t="s">
        <v>133</v>
      </c>
      <c r="B209" s="130"/>
      <c r="C209" s="130"/>
      <c r="D209" s="130"/>
      <c r="E209" s="130"/>
      <c r="F209" s="130"/>
      <c r="G209" s="130"/>
      <c r="H209" s="130"/>
      <c r="I209" s="130"/>
      <c r="J209" s="131"/>
      <c r="K209" s="132" t="n">
        <v>12595</v>
      </c>
      <c r="L209" s="103"/>
      <c r="M209" s="103"/>
      <c r="N209" s="103"/>
      <c r="O209" s="103"/>
      <c r="P209" s="103"/>
      <c r="Q209" s="103"/>
    </row>
    <row r="210" customFormat="false" ht="11.25" hidden="false" customHeight="true" outlineLevel="0" collapsed="false">
      <c r="A210" s="130" t="s">
        <v>134</v>
      </c>
      <c r="B210" s="130"/>
      <c r="C210" s="130"/>
      <c r="D210" s="130"/>
      <c r="E210" s="130"/>
      <c r="F210" s="130"/>
      <c r="G210" s="130"/>
      <c r="H210" s="130"/>
      <c r="I210" s="130"/>
      <c r="J210" s="131"/>
      <c r="K210" s="132" t="n">
        <v>8179</v>
      </c>
      <c r="L210" s="103"/>
      <c r="M210" s="103"/>
      <c r="N210" s="103"/>
      <c r="O210" s="103"/>
      <c r="P210" s="103"/>
      <c r="Q210" s="103"/>
    </row>
    <row r="211" customFormat="false" ht="11.25" hidden="false" customHeight="true" outlineLevel="0" collapsed="false">
      <c r="A211" s="130" t="s">
        <v>135</v>
      </c>
      <c r="B211" s="130"/>
      <c r="C211" s="130"/>
      <c r="D211" s="130"/>
      <c r="E211" s="130"/>
      <c r="F211" s="130"/>
      <c r="G211" s="130"/>
      <c r="H211" s="130"/>
      <c r="I211" s="130"/>
      <c r="J211" s="95"/>
      <c r="K211" s="129" t="n">
        <v>191407</v>
      </c>
      <c r="L211" s="129" t="n">
        <v>7939</v>
      </c>
      <c r="M211" s="129" t="n">
        <v>9489</v>
      </c>
      <c r="N211" s="129" t="n">
        <v>1261</v>
      </c>
      <c r="O211" s="129" t="n">
        <v>153205</v>
      </c>
      <c r="P211" s="128" t="n">
        <v>280.31</v>
      </c>
      <c r="Q211" s="128" t="n">
        <v>45.72</v>
      </c>
    </row>
    <row r="212" customFormat="false" ht="11.25" hidden="false" customHeight="true" outlineLevel="0" collapsed="false">
      <c r="A212" s="133"/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</row>
    <row r="213" customFormat="false" ht="11.25" hidden="false" customHeight="true" outlineLevel="0" collapsed="false">
      <c r="A213" s="130" t="s">
        <v>136</v>
      </c>
      <c r="B213" s="130"/>
      <c r="C213" s="130"/>
      <c r="D213" s="130"/>
      <c r="E213" s="130"/>
      <c r="F213" s="130"/>
      <c r="G213" s="130"/>
      <c r="H213" s="130"/>
      <c r="I213" s="130"/>
      <c r="J213" s="95"/>
      <c r="K213" s="129" t="n">
        <v>1017063</v>
      </c>
      <c r="L213" s="129" t="n">
        <v>126884</v>
      </c>
      <c r="M213" s="129" t="n">
        <v>86944</v>
      </c>
      <c r="N213" s="129" t="n">
        <v>14357</v>
      </c>
      <c r="O213" s="129" t="n">
        <v>803235</v>
      </c>
      <c r="P213" s="128" t="n">
        <v>4760.03</v>
      </c>
      <c r="Q213" s="128" t="n">
        <v>380.02</v>
      </c>
    </row>
    <row r="214" customFormat="false" ht="11.25" hidden="false" customHeight="true" outlineLevel="0" collapsed="false">
      <c r="A214" s="130" t="s">
        <v>137</v>
      </c>
      <c r="B214" s="130"/>
      <c r="C214" s="130"/>
      <c r="D214" s="130"/>
      <c r="E214" s="130"/>
      <c r="F214" s="130"/>
      <c r="G214" s="130"/>
      <c r="H214" s="130"/>
      <c r="I214" s="130"/>
      <c r="J214" s="95"/>
      <c r="K214" s="129" t="n">
        <v>1017063</v>
      </c>
      <c r="L214" s="129" t="n">
        <v>126884</v>
      </c>
      <c r="M214" s="129" t="n">
        <v>86944</v>
      </c>
      <c r="N214" s="129" t="n">
        <v>14357</v>
      </c>
      <c r="O214" s="129" t="n">
        <v>803235</v>
      </c>
      <c r="P214" s="128" t="n">
        <v>4760.03</v>
      </c>
      <c r="Q214" s="128" t="n">
        <v>380.02</v>
      </c>
    </row>
    <row r="215" customFormat="false" ht="11.25" hidden="false" customHeight="true" outlineLevel="0" collapsed="false">
      <c r="A215" s="130" t="s">
        <v>138</v>
      </c>
      <c r="B215" s="130"/>
      <c r="C215" s="130"/>
      <c r="D215" s="130"/>
      <c r="E215" s="130"/>
      <c r="F215" s="130"/>
      <c r="G215" s="130"/>
      <c r="H215" s="130"/>
      <c r="I215" s="130"/>
      <c r="J215" s="131"/>
      <c r="K215" s="103" t="s">
        <v>68</v>
      </c>
      <c r="L215" s="103"/>
      <c r="M215" s="103"/>
      <c r="N215" s="103"/>
      <c r="O215" s="103"/>
      <c r="P215" s="103"/>
      <c r="Q215" s="103"/>
    </row>
    <row r="216" customFormat="false" ht="11.25" hidden="false" customHeight="true" outlineLevel="0" collapsed="false">
      <c r="A216" s="130" t="s">
        <v>139</v>
      </c>
      <c r="B216" s="130"/>
      <c r="C216" s="130"/>
      <c r="D216" s="130"/>
      <c r="E216" s="130"/>
      <c r="F216" s="130"/>
      <c r="G216" s="130"/>
      <c r="H216" s="130"/>
      <c r="I216" s="130"/>
      <c r="J216" s="95"/>
      <c r="K216" s="129" t="n">
        <v>149363</v>
      </c>
      <c r="L216" s="4" t="s">
        <v>68</v>
      </c>
      <c r="M216" s="4" t="s">
        <v>68</v>
      </c>
      <c r="N216" s="4" t="s">
        <v>68</v>
      </c>
      <c r="O216" s="4" t="s">
        <v>68</v>
      </c>
      <c r="P216" s="4" t="s">
        <v>68</v>
      </c>
      <c r="Q216" s="4" t="s">
        <v>68</v>
      </c>
    </row>
    <row r="217" customFormat="false" ht="11.25" hidden="false" customHeight="true" outlineLevel="0" collapsed="false">
      <c r="A217" s="130" t="s">
        <v>140</v>
      </c>
      <c r="B217" s="130"/>
      <c r="C217" s="130"/>
      <c r="D217" s="130"/>
      <c r="E217" s="130"/>
      <c r="F217" s="130"/>
      <c r="G217" s="130"/>
      <c r="H217" s="130"/>
      <c r="I217" s="130"/>
      <c r="J217" s="95"/>
      <c r="K217" s="129" t="n">
        <v>88319</v>
      </c>
      <c r="L217" s="4" t="s">
        <v>68</v>
      </c>
      <c r="M217" s="4" t="s">
        <v>68</v>
      </c>
      <c r="N217" s="4" t="s">
        <v>68</v>
      </c>
      <c r="O217" s="4" t="s">
        <v>68</v>
      </c>
      <c r="P217" s="4" t="s">
        <v>68</v>
      </c>
      <c r="Q217" s="4" t="s">
        <v>68</v>
      </c>
    </row>
    <row r="218" customFormat="false" ht="11.25" hidden="false" customHeight="true" outlineLevel="0" collapsed="false">
      <c r="A218" s="130" t="s">
        <v>141</v>
      </c>
      <c r="B218" s="130"/>
      <c r="C218" s="130"/>
      <c r="D218" s="130"/>
      <c r="E218" s="130"/>
      <c r="F218" s="130"/>
      <c r="G218" s="130"/>
      <c r="H218" s="130"/>
      <c r="I218" s="130"/>
      <c r="J218" s="131"/>
      <c r="K218" s="103" t="s">
        <v>68</v>
      </c>
      <c r="L218" s="103"/>
      <c r="M218" s="103"/>
      <c r="N218" s="103"/>
      <c r="O218" s="103"/>
      <c r="P218" s="103"/>
      <c r="Q218" s="103"/>
    </row>
    <row r="219" customFormat="false" ht="15" hidden="false" customHeight="true" outlineLevel="0" collapsed="false">
      <c r="A219" s="130" t="s">
        <v>142</v>
      </c>
      <c r="B219" s="130"/>
      <c r="C219" s="130"/>
      <c r="D219" s="130"/>
      <c r="E219" s="130"/>
      <c r="F219" s="130"/>
      <c r="G219" s="130"/>
      <c r="H219" s="130"/>
      <c r="I219" s="130"/>
      <c r="J219" s="95"/>
      <c r="K219" s="129" t="n">
        <v>1254745</v>
      </c>
      <c r="L219" s="129" t="n">
        <v>126884</v>
      </c>
      <c r="M219" s="129" t="n">
        <v>86944</v>
      </c>
      <c r="N219" s="129" t="n">
        <v>14357</v>
      </c>
      <c r="O219" s="129" t="n">
        <v>803235</v>
      </c>
      <c r="P219" s="128" t="n">
        <v>4760.03</v>
      </c>
      <c r="Q219" s="128" t="n">
        <v>380.02</v>
      </c>
    </row>
    <row r="220" customFormat="false" ht="11.25" hidden="false" customHeight="true" outlineLevel="0" collapsed="false">
      <c r="A220" s="130" t="s">
        <v>129</v>
      </c>
      <c r="B220" s="130"/>
      <c r="C220" s="130"/>
      <c r="D220" s="130"/>
      <c r="E220" s="130"/>
      <c r="F220" s="130"/>
      <c r="G220" s="130"/>
      <c r="H220" s="130"/>
      <c r="I220" s="130"/>
      <c r="J220" s="131"/>
      <c r="K220" s="103" t="s">
        <v>68</v>
      </c>
      <c r="L220" s="103"/>
      <c r="M220" s="103"/>
      <c r="N220" s="103"/>
      <c r="O220" s="103"/>
      <c r="P220" s="103"/>
      <c r="Q220" s="103"/>
    </row>
    <row r="221" customFormat="false" ht="11.25" hidden="false" customHeight="true" outlineLevel="0" collapsed="false">
      <c r="A221" s="130" t="s">
        <v>130</v>
      </c>
      <c r="B221" s="130"/>
      <c r="C221" s="130"/>
      <c r="D221" s="130"/>
      <c r="E221" s="130"/>
      <c r="F221" s="130"/>
      <c r="G221" s="130"/>
      <c r="H221" s="130"/>
      <c r="I221" s="130"/>
      <c r="J221" s="131"/>
      <c r="K221" s="132" t="n">
        <v>803235</v>
      </c>
      <c r="L221" s="103"/>
      <c r="M221" s="103"/>
      <c r="N221" s="103"/>
      <c r="O221" s="103"/>
      <c r="P221" s="103"/>
      <c r="Q221" s="103"/>
    </row>
    <row r="222" customFormat="false" ht="18" hidden="false" customHeight="true" outlineLevel="0" collapsed="false">
      <c r="A222" s="130" t="s">
        <v>131</v>
      </c>
      <c r="B222" s="130"/>
      <c r="C222" s="130"/>
      <c r="D222" s="130"/>
      <c r="E222" s="130"/>
      <c r="F222" s="130"/>
      <c r="G222" s="130"/>
      <c r="H222" s="130"/>
      <c r="I222" s="130"/>
      <c r="J222" s="131"/>
      <c r="K222" s="132" t="n">
        <v>86944</v>
      </c>
      <c r="L222" s="103"/>
      <c r="M222" s="103"/>
      <c r="N222" s="103"/>
      <c r="O222" s="103"/>
      <c r="P222" s="103"/>
      <c r="Q222" s="103"/>
    </row>
    <row r="223" customFormat="false" ht="11.25" hidden="false" customHeight="true" outlineLevel="0" collapsed="false">
      <c r="A223" s="130" t="s">
        <v>132</v>
      </c>
      <c r="B223" s="130"/>
      <c r="C223" s="130"/>
      <c r="D223" s="130"/>
      <c r="E223" s="130"/>
      <c r="F223" s="130"/>
      <c r="G223" s="130"/>
      <c r="H223" s="130"/>
      <c r="I223" s="130"/>
      <c r="J223" s="131"/>
      <c r="K223" s="132" t="n">
        <v>141241</v>
      </c>
      <c r="L223" s="103"/>
      <c r="M223" s="103"/>
      <c r="N223" s="103"/>
      <c r="O223" s="103"/>
      <c r="P223" s="103"/>
      <c r="Q223" s="103"/>
    </row>
    <row r="224" s="95" customFormat="true" ht="11.25" hidden="false" customHeight="true" outlineLevel="0" collapsed="false">
      <c r="A224" s="130" t="s">
        <v>133</v>
      </c>
      <c r="B224" s="130"/>
      <c r="C224" s="130"/>
      <c r="D224" s="130"/>
      <c r="E224" s="130"/>
      <c r="F224" s="130"/>
      <c r="G224" s="130"/>
      <c r="H224" s="130"/>
      <c r="I224" s="130"/>
      <c r="J224" s="131"/>
      <c r="K224" s="132" t="n">
        <v>149363</v>
      </c>
      <c r="L224" s="103"/>
      <c r="M224" s="103"/>
      <c r="N224" s="103"/>
      <c r="O224" s="103"/>
      <c r="P224" s="103"/>
      <c r="Q224" s="103"/>
    </row>
    <row r="225" s="95" customFormat="true" ht="11.25" hidden="false" customHeight="true" outlineLevel="0" collapsed="false">
      <c r="A225" s="130" t="s">
        <v>134</v>
      </c>
      <c r="B225" s="130"/>
      <c r="C225" s="130"/>
      <c r="D225" s="130"/>
      <c r="E225" s="130"/>
      <c r="F225" s="130"/>
      <c r="G225" s="130"/>
      <c r="H225" s="130"/>
      <c r="I225" s="130"/>
      <c r="J225" s="131"/>
      <c r="K225" s="132" t="n">
        <v>88319</v>
      </c>
      <c r="L225" s="103"/>
      <c r="M225" s="103"/>
      <c r="N225" s="103"/>
      <c r="O225" s="103"/>
      <c r="P225" s="103"/>
      <c r="Q225" s="103"/>
    </row>
    <row r="226" s="95" customFormat="true" ht="11.25" hidden="false" customHeight="true" outlineLevel="0" collapsed="false">
      <c r="A226" s="130" t="s">
        <v>135</v>
      </c>
      <c r="B226" s="130"/>
      <c r="C226" s="130"/>
      <c r="D226" s="130"/>
      <c r="E226" s="130"/>
      <c r="F226" s="130"/>
      <c r="G226" s="130"/>
      <c r="H226" s="130"/>
      <c r="I226" s="130"/>
      <c r="K226" s="129" t="n">
        <v>1254745</v>
      </c>
      <c r="L226" s="129" t="n">
        <v>126884</v>
      </c>
      <c r="M226" s="129" t="n">
        <v>86944</v>
      </c>
      <c r="N226" s="129" t="n">
        <v>14357</v>
      </c>
      <c r="O226" s="129" t="n">
        <v>803235</v>
      </c>
      <c r="P226" s="128" t="n">
        <v>4760.03</v>
      </c>
      <c r="Q226" s="128" t="n">
        <v>380.02</v>
      </c>
    </row>
    <row r="227" s="95" customFormat="true" ht="11.25" hidden="false" customHeight="true" outlineLevel="0" collapsed="false">
      <c r="A227" s="130" t="s">
        <v>591</v>
      </c>
      <c r="B227" s="130"/>
      <c r="C227" s="130"/>
      <c r="D227" s="130"/>
      <c r="E227" s="130"/>
      <c r="F227" s="130"/>
      <c r="G227" s="130"/>
      <c r="H227" s="130"/>
      <c r="I227" s="130"/>
      <c r="K227" s="129" t="n">
        <v>265712</v>
      </c>
      <c r="L227" s="4" t="s">
        <v>68</v>
      </c>
      <c r="M227" s="4" t="s">
        <v>68</v>
      </c>
      <c r="N227" s="4" t="s">
        <v>68</v>
      </c>
      <c r="O227" s="129" t="n">
        <v>265712</v>
      </c>
      <c r="P227" s="4" t="s">
        <v>68</v>
      </c>
      <c r="Q227" s="4" t="s">
        <v>68</v>
      </c>
    </row>
    <row r="228" s="95" customFormat="true" ht="11.25" hidden="false" customHeight="true" outlineLevel="0" collapsed="false">
      <c r="A228" s="130" t="s">
        <v>143</v>
      </c>
      <c r="B228" s="130"/>
      <c r="C228" s="130"/>
      <c r="D228" s="130"/>
      <c r="E228" s="130"/>
      <c r="F228" s="130"/>
      <c r="G228" s="130"/>
      <c r="H228" s="130"/>
      <c r="I228" s="130"/>
      <c r="K228" s="129" t="n">
        <v>785677</v>
      </c>
      <c r="L228" s="129" t="n">
        <v>126884</v>
      </c>
      <c r="M228" s="129" t="n">
        <v>86944</v>
      </c>
      <c r="N228" s="129" t="n">
        <v>14357</v>
      </c>
      <c r="O228" s="129" t="n">
        <v>334167</v>
      </c>
      <c r="P228" s="128" t="n">
        <v>4760.03</v>
      </c>
      <c r="Q228" s="128" t="n">
        <v>380.02</v>
      </c>
    </row>
    <row r="229" s="95" customFormat="true" ht="11.25" hidden="false" customHeight="true" outlineLevel="0" collapsed="false">
      <c r="A229" s="130" t="s">
        <v>592</v>
      </c>
      <c r="B229" s="130"/>
      <c r="C229" s="130"/>
      <c r="D229" s="130"/>
      <c r="E229" s="130"/>
      <c r="F229" s="130"/>
      <c r="G229" s="130"/>
      <c r="H229" s="130"/>
      <c r="I229" s="130"/>
      <c r="K229" s="129" t="n">
        <v>203356</v>
      </c>
      <c r="L229" s="4" t="s">
        <v>68</v>
      </c>
      <c r="M229" s="4" t="s">
        <v>68</v>
      </c>
      <c r="N229" s="4" t="s">
        <v>68</v>
      </c>
      <c r="O229" s="129" t="n">
        <v>203356</v>
      </c>
      <c r="P229" s="4" t="s">
        <v>68</v>
      </c>
      <c r="Q229" s="4" t="s">
        <v>68</v>
      </c>
    </row>
    <row r="230" s="95" customFormat="true" ht="11.25" hidden="false" customHeight="true" outlineLevel="0" collapsed="false">
      <c r="A230" s="130" t="s">
        <v>144</v>
      </c>
      <c r="B230" s="130"/>
      <c r="C230" s="130"/>
      <c r="D230" s="130"/>
      <c r="E230" s="130"/>
      <c r="F230" s="130"/>
      <c r="G230" s="130"/>
      <c r="H230" s="130"/>
      <c r="I230" s="130"/>
      <c r="K230" s="4" t="s">
        <v>68</v>
      </c>
      <c r="L230" s="4" t="s">
        <v>68</v>
      </c>
      <c r="M230" s="4" t="s">
        <v>68</v>
      </c>
      <c r="N230" s="4" t="s">
        <v>68</v>
      </c>
      <c r="O230" s="4" t="s">
        <v>68</v>
      </c>
      <c r="P230" s="128" t="n">
        <v>5140.05</v>
      </c>
      <c r="Q230" s="4" t="s">
        <v>68</v>
      </c>
    </row>
    <row r="231" s="95" customFormat="true" ht="11.25" hidden="false" customHeight="true" outlineLevel="0" collapsed="false">
      <c r="A231" s="130" t="s">
        <v>145</v>
      </c>
      <c r="B231" s="130"/>
      <c r="C231" s="130"/>
      <c r="D231" s="130"/>
      <c r="E231" s="130"/>
      <c r="F231" s="130"/>
      <c r="G231" s="130"/>
      <c r="H231" s="130"/>
      <c r="I231" s="130"/>
      <c r="K231" s="4" t="s">
        <v>68</v>
      </c>
      <c r="L231" s="129" t="n">
        <v>141241</v>
      </c>
      <c r="M231" s="4" t="s">
        <v>68</v>
      </c>
      <c r="N231" s="4" t="s">
        <v>68</v>
      </c>
      <c r="O231" s="4" t="s">
        <v>68</v>
      </c>
      <c r="P231" s="4" t="s">
        <v>68</v>
      </c>
      <c r="Q231" s="4" t="s">
        <v>68</v>
      </c>
    </row>
    <row r="232" customFormat="false" ht="12" hidden="false" customHeight="false" outlineLevel="0" collapsed="false">
      <c r="B232" s="138"/>
      <c r="C232" s="138"/>
      <c r="D232" s="162"/>
      <c r="E232" s="83"/>
      <c r="F232" s="137"/>
    </row>
    <row r="233" customFormat="false" ht="12" hidden="false" customHeight="false" outlineLevel="0" collapsed="false">
      <c r="B233" s="138"/>
      <c r="C233" s="138"/>
      <c r="D233" s="162"/>
      <c r="E233" s="83"/>
      <c r="F233" s="137"/>
    </row>
    <row r="234" customFormat="false" ht="12" hidden="false" customHeight="false" outlineLevel="0" collapsed="false">
      <c r="B234" s="134" t="s">
        <v>146</v>
      </c>
      <c r="C234" s="97"/>
      <c r="D234" s="135" t="s">
        <v>147</v>
      </c>
      <c r="E234" s="136"/>
      <c r="F234" s="137"/>
    </row>
    <row r="235" customFormat="false" ht="12" hidden="false" customHeight="false" outlineLevel="0" collapsed="false">
      <c r="B235" s="138"/>
      <c r="C235" s="3" t="s">
        <v>148</v>
      </c>
      <c r="D235" s="163"/>
      <c r="E235" s="83"/>
      <c r="F235" s="137"/>
    </row>
    <row r="236" customFormat="false" ht="12" hidden="false" customHeight="false" outlineLevel="0" collapsed="false">
      <c r="B236" s="138"/>
      <c r="C236" s="138"/>
      <c r="D236" s="162"/>
      <c r="E236" s="83"/>
      <c r="F236" s="137"/>
    </row>
    <row r="237" customFormat="false" ht="12" hidden="false" customHeight="false" outlineLevel="0" collapsed="false">
      <c r="B237" s="140" t="s">
        <v>149</v>
      </c>
      <c r="C237" s="97"/>
      <c r="D237" s="164"/>
      <c r="E237" s="136"/>
      <c r="F237" s="137"/>
    </row>
    <row r="238" customFormat="false" ht="12" hidden="false" customHeight="false" outlineLevel="0" collapsed="false">
      <c r="B238" s="2"/>
      <c r="C238" s="3" t="s">
        <v>148</v>
      </c>
      <c r="D238" s="163"/>
      <c r="E238" s="83"/>
      <c r="F238" s="137"/>
    </row>
    <row r="239" customFormat="false" ht="12" hidden="false" customHeight="false" outlineLevel="0" collapsed="false">
      <c r="B239" s="139"/>
      <c r="C239" s="139"/>
      <c r="D239" s="162"/>
      <c r="E239" s="83"/>
      <c r="F239" s="137"/>
    </row>
    <row r="240" customFormat="false" ht="12" hidden="false" customHeight="false" outlineLevel="0" collapsed="false">
      <c r="B240" s="140" t="s">
        <v>149</v>
      </c>
      <c r="C240" s="97"/>
      <c r="D240" s="164"/>
      <c r="E240" s="136"/>
      <c r="F240" s="137"/>
    </row>
    <row r="241" customFormat="false" ht="12" hidden="false" customHeight="false" outlineLevel="0" collapsed="false">
      <c r="B241" s="2"/>
      <c r="C241" s="3" t="s">
        <v>148</v>
      </c>
      <c r="D241" s="163"/>
      <c r="E241" s="83"/>
      <c r="F241" s="137"/>
    </row>
    <row r="242" customFormat="false" ht="11.25" hidden="false" customHeight="false" outlineLevel="0" collapsed="false">
      <c r="A242" s="137"/>
      <c r="B242" s="137"/>
      <c r="C242" s="137"/>
      <c r="D242" s="165"/>
      <c r="E242" s="137"/>
      <c r="F242" s="137"/>
    </row>
  </sheetData>
  <mergeCells count="97">
    <mergeCell ref="C3:Q3"/>
    <mergeCell ref="C7:Q7"/>
    <mergeCell ref="C9:Q9"/>
    <mergeCell ref="O12:Q12"/>
    <mergeCell ref="C13:Q13"/>
    <mergeCell ref="E14:G14"/>
    <mergeCell ref="E16:G16"/>
    <mergeCell ref="M17:N17"/>
    <mergeCell ref="O17:Q17"/>
    <mergeCell ref="F20:J20"/>
    <mergeCell ref="K20:N20"/>
    <mergeCell ref="G21:I21"/>
    <mergeCell ref="L21:O21"/>
    <mergeCell ref="A26:J26"/>
    <mergeCell ref="K26:L26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J50"/>
    <mergeCell ref="K50:L50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J87"/>
    <mergeCell ref="K87:L87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J167"/>
    <mergeCell ref="K167:L167"/>
    <mergeCell ref="A198:I198"/>
    <mergeCell ref="A199:I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B212:C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</mergeCells>
  <printOptions headings="false" gridLines="false" gridLinesSet="true" horizontalCentered="false" verticalCentered="false"/>
  <pageMargins left="0.159722222222222" right="0.170138888888889" top="0.747916666666667" bottom="0.1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6" width="4.41"/>
    <col collapsed="false" customWidth="true" hidden="false" outlineLevel="0" max="2" min="2" style="166" width="12.28"/>
    <col collapsed="false" customWidth="true" hidden="false" outlineLevel="0" max="3" min="3" style="166" width="48.7"/>
    <col collapsed="false" customWidth="true" hidden="false" outlineLevel="0" max="4" min="4" style="166" width="6.99"/>
    <col collapsed="false" customWidth="true" hidden="false" outlineLevel="0" max="5" min="5" style="167" width="11.7"/>
    <col collapsed="false" customWidth="false" hidden="false" outlineLevel="0" max="257" min="6" style="166" width="9.14"/>
  </cols>
  <sheetData>
    <row r="1" customFormat="false" ht="11.25" hidden="false" customHeight="false" outlineLevel="0" collapsed="false">
      <c r="A1" s="92"/>
      <c r="B1" s="92"/>
      <c r="C1" s="124"/>
      <c r="D1" s="92"/>
      <c r="E1" s="168"/>
    </row>
    <row r="2" customFormat="false" ht="11.25" hidden="false" customHeight="false" outlineLevel="0" collapsed="false">
      <c r="A2" s="169" t="s">
        <v>56</v>
      </c>
      <c r="B2" s="169"/>
      <c r="C2" s="169"/>
      <c r="D2" s="169"/>
      <c r="E2" s="169"/>
    </row>
    <row r="3" customFormat="false" ht="11.25" hidden="false" customHeight="false" outlineLevel="0" collapsed="false">
      <c r="A3" s="169" t="s">
        <v>151</v>
      </c>
      <c r="B3" s="169"/>
      <c r="C3" s="169"/>
      <c r="D3" s="92"/>
      <c r="E3" s="168"/>
    </row>
    <row r="4" customFormat="false" ht="11.25" hidden="false" customHeight="true" outlineLevel="0" collapsed="false">
      <c r="A4" s="169" t="s">
        <v>152</v>
      </c>
      <c r="B4" s="169"/>
      <c r="C4" s="169"/>
      <c r="D4" s="92"/>
      <c r="E4" s="168"/>
    </row>
    <row r="5" customFormat="false" ht="11.25" hidden="false" customHeight="false" outlineLevel="0" collapsed="false">
      <c r="A5" s="92"/>
      <c r="B5" s="92"/>
      <c r="C5" s="92"/>
      <c r="D5" s="92"/>
      <c r="E5" s="168"/>
    </row>
    <row r="6" customFormat="false" ht="11.25" hidden="false" customHeight="true" outlineLevel="0" collapsed="false">
      <c r="A6" s="170" t="s">
        <v>153</v>
      </c>
      <c r="B6" s="170"/>
      <c r="C6" s="170"/>
      <c r="D6" s="170"/>
      <c r="E6" s="168"/>
    </row>
    <row r="7" customFormat="false" ht="11.25" hidden="false" customHeight="false" outlineLevel="0" collapsed="false">
      <c r="A7" s="171" t="s">
        <v>593</v>
      </c>
      <c r="B7" s="168"/>
      <c r="C7" s="168"/>
      <c r="D7" s="168"/>
      <c r="E7" s="168"/>
    </row>
    <row r="8" customFormat="false" ht="11.25" hidden="false" customHeight="false" outlineLevel="0" collapsed="false">
      <c r="A8" s="169" t="s">
        <v>155</v>
      </c>
      <c r="B8" s="169"/>
      <c r="C8" s="169"/>
      <c r="D8" s="92"/>
      <c r="E8" s="168"/>
    </row>
    <row r="9" customFormat="false" ht="11.25" hidden="false" customHeight="false" outlineLevel="0" collapsed="false">
      <c r="A9" s="92"/>
      <c r="B9" s="92"/>
      <c r="C9" s="92"/>
      <c r="D9" s="92"/>
      <c r="E9" s="168"/>
    </row>
    <row r="10" customFormat="false" ht="33.75" hidden="false" customHeight="false" outlineLevel="0" collapsed="false">
      <c r="A10" s="119" t="s">
        <v>156</v>
      </c>
      <c r="B10" s="119" t="s">
        <v>157</v>
      </c>
      <c r="C10" s="119" t="s">
        <v>158</v>
      </c>
      <c r="D10" s="172" t="s">
        <v>159</v>
      </c>
      <c r="E10" s="119" t="s">
        <v>75</v>
      </c>
    </row>
    <row r="11" customFormat="false" ht="11.25" hidden="false" customHeight="false" outlineLevel="0" collapsed="false">
      <c r="A11" s="121" t="s">
        <v>91</v>
      </c>
      <c r="B11" s="121" t="s">
        <v>25</v>
      </c>
      <c r="C11" s="121" t="s">
        <v>31</v>
      </c>
      <c r="D11" s="121" t="s">
        <v>37</v>
      </c>
      <c r="E11" s="121" t="s">
        <v>40</v>
      </c>
    </row>
    <row r="12" customFormat="false" ht="11.25" hidden="false" customHeight="false" outlineLevel="0" collapsed="false">
      <c r="A12" s="92"/>
      <c r="B12" s="92"/>
      <c r="C12" s="92"/>
      <c r="D12" s="92"/>
      <c r="E12" s="92"/>
    </row>
    <row r="13" customFormat="false" ht="11.25" hidden="false" customHeight="true" outlineLevel="0" collapsed="false">
      <c r="A13" s="92"/>
      <c r="B13" s="92"/>
      <c r="C13" s="173" t="s">
        <v>83</v>
      </c>
      <c r="D13" s="173"/>
      <c r="E13" s="173"/>
    </row>
    <row r="14" customFormat="false" ht="11.25" hidden="false" customHeight="false" outlineLevel="0" collapsed="false">
      <c r="A14" s="92"/>
      <c r="B14" s="92"/>
      <c r="C14" s="92"/>
      <c r="D14" s="92"/>
      <c r="E14" s="92"/>
    </row>
    <row r="15" customFormat="false" ht="11.25" hidden="false" customHeight="false" outlineLevel="0" collapsed="false">
      <c r="A15" s="3" t="s">
        <v>91</v>
      </c>
      <c r="B15" s="3" t="s">
        <v>594</v>
      </c>
      <c r="C15" s="125" t="s">
        <v>595</v>
      </c>
      <c r="D15" s="3" t="s">
        <v>246</v>
      </c>
      <c r="E15" s="174" t="n">
        <v>0.325</v>
      </c>
    </row>
    <row r="16" customFormat="false" ht="11.25" hidden="false" customHeight="false" outlineLevel="0" collapsed="false">
      <c r="A16" s="3" t="s">
        <v>25</v>
      </c>
      <c r="B16" s="3" t="s">
        <v>596</v>
      </c>
      <c r="C16" s="125" t="s">
        <v>597</v>
      </c>
      <c r="D16" s="3" t="s">
        <v>246</v>
      </c>
      <c r="E16" s="175" t="n">
        <v>6E-006</v>
      </c>
    </row>
    <row r="17" customFormat="false" ht="11.25" hidden="false" customHeight="false" outlineLevel="0" collapsed="false">
      <c r="A17" s="3" t="s">
        <v>31</v>
      </c>
      <c r="B17" s="3" t="s">
        <v>598</v>
      </c>
      <c r="C17" s="125" t="s">
        <v>599</v>
      </c>
      <c r="D17" s="3" t="s">
        <v>246</v>
      </c>
      <c r="E17" s="175" t="n">
        <v>0.157189</v>
      </c>
    </row>
    <row r="18" customFormat="false" ht="11.25" hidden="false" customHeight="false" outlineLevel="0" collapsed="false">
      <c r="A18" s="3" t="s">
        <v>37</v>
      </c>
      <c r="B18" s="3" t="s">
        <v>244</v>
      </c>
      <c r="C18" s="125" t="s">
        <v>245</v>
      </c>
      <c r="D18" s="3" t="s">
        <v>246</v>
      </c>
      <c r="E18" s="176" t="n">
        <v>0.18078</v>
      </c>
    </row>
    <row r="19" customFormat="false" ht="11.25" hidden="false" customHeight="false" outlineLevel="0" collapsed="false">
      <c r="A19" s="3" t="s">
        <v>40</v>
      </c>
      <c r="B19" s="3" t="s">
        <v>600</v>
      </c>
      <c r="C19" s="125" t="s">
        <v>601</v>
      </c>
      <c r="D19" s="3" t="s">
        <v>246</v>
      </c>
      <c r="E19" s="176" t="n">
        <v>0.01323</v>
      </c>
    </row>
    <row r="20" customFormat="false" ht="11.25" hidden="false" customHeight="false" outlineLevel="0" collapsed="false">
      <c r="A20" s="3" t="s">
        <v>46</v>
      </c>
      <c r="B20" s="3" t="s">
        <v>602</v>
      </c>
      <c r="C20" s="125" t="s">
        <v>603</v>
      </c>
      <c r="D20" s="3" t="s">
        <v>604</v>
      </c>
      <c r="E20" s="174" t="n">
        <v>52.458</v>
      </c>
    </row>
    <row r="21" customFormat="false" ht="11.25" hidden="false" customHeight="false" outlineLevel="0" collapsed="false">
      <c r="A21" s="3" t="s">
        <v>92</v>
      </c>
      <c r="B21" s="3" t="s">
        <v>605</v>
      </c>
      <c r="C21" s="125" t="s">
        <v>606</v>
      </c>
      <c r="D21" s="3" t="s">
        <v>246</v>
      </c>
      <c r="E21" s="175" t="n">
        <v>0.008269</v>
      </c>
    </row>
    <row r="22" customFormat="false" ht="22.5" hidden="false" customHeight="false" outlineLevel="0" collapsed="false">
      <c r="A22" s="3" t="s">
        <v>93</v>
      </c>
      <c r="B22" s="3" t="s">
        <v>607</v>
      </c>
      <c r="C22" s="125" t="s">
        <v>608</v>
      </c>
      <c r="D22" s="3" t="s">
        <v>246</v>
      </c>
      <c r="E22" s="175" t="n">
        <v>0.016305</v>
      </c>
    </row>
    <row r="23" customFormat="false" ht="22.5" hidden="false" customHeight="false" outlineLevel="0" collapsed="false">
      <c r="A23" s="3" t="s">
        <v>94</v>
      </c>
      <c r="B23" s="3" t="s">
        <v>609</v>
      </c>
      <c r="C23" s="125" t="s">
        <v>610</v>
      </c>
      <c r="D23" s="3" t="s">
        <v>246</v>
      </c>
      <c r="E23" s="175" t="n">
        <v>0.006128</v>
      </c>
    </row>
    <row r="24" customFormat="false" ht="11.25" hidden="false" customHeight="false" outlineLevel="0" collapsed="false">
      <c r="A24" s="3" t="s">
        <v>95</v>
      </c>
      <c r="B24" s="3" t="s">
        <v>611</v>
      </c>
      <c r="C24" s="125" t="s">
        <v>612</v>
      </c>
      <c r="D24" s="3" t="s">
        <v>246</v>
      </c>
      <c r="E24" s="176" t="n">
        <v>0.08821</v>
      </c>
    </row>
    <row r="25" customFormat="false" ht="11.25" hidden="false" customHeight="false" outlineLevel="0" collapsed="false">
      <c r="A25" s="3" t="s">
        <v>96</v>
      </c>
      <c r="B25" s="3" t="s">
        <v>613</v>
      </c>
      <c r="C25" s="125" t="s">
        <v>614</v>
      </c>
      <c r="D25" s="3" t="s">
        <v>246</v>
      </c>
      <c r="E25" s="175" t="n">
        <v>0.011759</v>
      </c>
    </row>
    <row r="26" customFormat="false" ht="11.25" hidden="false" customHeight="false" outlineLevel="0" collapsed="false">
      <c r="A26" s="3" t="s">
        <v>97</v>
      </c>
      <c r="B26" s="3" t="s">
        <v>615</v>
      </c>
      <c r="C26" s="125" t="s">
        <v>616</v>
      </c>
      <c r="D26" s="3" t="s">
        <v>617</v>
      </c>
      <c r="E26" s="128" t="n">
        <v>54.81</v>
      </c>
    </row>
    <row r="27" customFormat="false" ht="11.25" hidden="false" customHeight="false" outlineLevel="0" collapsed="false">
      <c r="A27" s="3" t="s">
        <v>98</v>
      </c>
      <c r="B27" s="3" t="s">
        <v>618</v>
      </c>
      <c r="C27" s="125" t="s">
        <v>619</v>
      </c>
      <c r="D27" s="3" t="s">
        <v>620</v>
      </c>
      <c r="E27" s="177" t="n">
        <v>0.3213</v>
      </c>
    </row>
    <row r="28" customFormat="false" ht="11.25" hidden="false" customHeight="false" outlineLevel="0" collapsed="false">
      <c r="A28" s="3" t="s">
        <v>99</v>
      </c>
      <c r="B28" s="3" t="s">
        <v>621</v>
      </c>
      <c r="C28" s="125" t="s">
        <v>622</v>
      </c>
      <c r="D28" s="3" t="s">
        <v>604</v>
      </c>
      <c r="E28" s="178" t="n">
        <v>3.2</v>
      </c>
    </row>
    <row r="29" customFormat="false" ht="22.5" hidden="false" customHeight="false" outlineLevel="0" collapsed="false">
      <c r="A29" s="3" t="s">
        <v>100</v>
      </c>
      <c r="B29" s="3" t="s">
        <v>623</v>
      </c>
      <c r="C29" s="125" t="s">
        <v>624</v>
      </c>
      <c r="D29" s="3" t="s">
        <v>620</v>
      </c>
      <c r="E29" s="176" t="n">
        <v>0.50236</v>
      </c>
    </row>
    <row r="30" customFormat="false" ht="11.25" hidden="false" customHeight="false" outlineLevel="0" collapsed="false">
      <c r="A30" s="3" t="s">
        <v>101</v>
      </c>
      <c r="B30" s="3" t="s">
        <v>625</v>
      </c>
      <c r="C30" s="125" t="s">
        <v>626</v>
      </c>
      <c r="D30" s="3" t="s">
        <v>120</v>
      </c>
      <c r="E30" s="176" t="n">
        <v>0.46872</v>
      </c>
    </row>
    <row r="31" customFormat="false" ht="11.25" hidden="false" customHeight="false" outlineLevel="0" collapsed="false">
      <c r="A31" s="3" t="s">
        <v>102</v>
      </c>
      <c r="B31" s="3" t="s">
        <v>627</v>
      </c>
      <c r="C31" s="125" t="s">
        <v>628</v>
      </c>
      <c r="D31" s="3" t="s">
        <v>617</v>
      </c>
      <c r="E31" s="176" t="n">
        <v>0.06048</v>
      </c>
    </row>
    <row r="32" customFormat="false" ht="22.5" hidden="false" customHeight="false" outlineLevel="0" collapsed="false">
      <c r="A32" s="3" t="s">
        <v>629</v>
      </c>
      <c r="B32" s="3" t="s">
        <v>630</v>
      </c>
      <c r="C32" s="125" t="s">
        <v>631</v>
      </c>
      <c r="D32" s="3" t="s">
        <v>246</v>
      </c>
      <c r="E32" s="177" t="n">
        <v>0.0192</v>
      </c>
    </row>
    <row r="33" customFormat="false" ht="11.25" hidden="false" customHeight="false" outlineLevel="0" collapsed="false">
      <c r="A33" s="3" t="s">
        <v>632</v>
      </c>
      <c r="B33" s="3" t="s">
        <v>633</v>
      </c>
      <c r="C33" s="125" t="s">
        <v>634</v>
      </c>
      <c r="D33" s="3" t="s">
        <v>246</v>
      </c>
      <c r="E33" s="177" t="n">
        <v>2.1735</v>
      </c>
    </row>
    <row r="34" customFormat="false" ht="11.25" hidden="false" customHeight="false" outlineLevel="0" collapsed="false">
      <c r="A34" s="3" t="s">
        <v>635</v>
      </c>
      <c r="B34" s="3" t="s">
        <v>636</v>
      </c>
      <c r="C34" s="125" t="s">
        <v>637</v>
      </c>
      <c r="D34" s="3" t="s">
        <v>312</v>
      </c>
      <c r="E34" s="176" t="n">
        <v>1.18754</v>
      </c>
    </row>
    <row r="35" customFormat="false" ht="11.25" hidden="false" customHeight="false" outlineLevel="0" collapsed="false">
      <c r="A35" s="3" t="s">
        <v>638</v>
      </c>
      <c r="B35" s="3" t="s">
        <v>639</v>
      </c>
      <c r="C35" s="125" t="s">
        <v>640</v>
      </c>
      <c r="D35" s="3" t="s">
        <v>246</v>
      </c>
      <c r="E35" s="175" t="n">
        <v>0.040635</v>
      </c>
    </row>
    <row r="36" customFormat="false" ht="22.5" hidden="false" customHeight="false" outlineLevel="0" collapsed="false">
      <c r="A36" s="3" t="s">
        <v>641</v>
      </c>
      <c r="B36" s="3" t="s">
        <v>642</v>
      </c>
      <c r="C36" s="125" t="s">
        <v>643</v>
      </c>
      <c r="D36" s="3" t="s">
        <v>303</v>
      </c>
      <c r="E36" s="177" t="n">
        <v>0.0567</v>
      </c>
    </row>
    <row r="37" customFormat="false" ht="22.5" hidden="false" customHeight="false" outlineLevel="0" collapsed="false">
      <c r="A37" s="3" t="s">
        <v>644</v>
      </c>
      <c r="B37" s="3" t="s">
        <v>645</v>
      </c>
      <c r="C37" s="125" t="s">
        <v>646</v>
      </c>
      <c r="D37" s="3" t="s">
        <v>303</v>
      </c>
      <c r="E37" s="176" t="n">
        <v>0.04463</v>
      </c>
    </row>
    <row r="38" customFormat="false" ht="22.5" hidden="false" customHeight="false" outlineLevel="0" collapsed="false">
      <c r="A38" s="3" t="s">
        <v>416</v>
      </c>
      <c r="B38" s="3" t="s">
        <v>647</v>
      </c>
      <c r="C38" s="125" t="s">
        <v>648</v>
      </c>
      <c r="D38" s="3" t="s">
        <v>303</v>
      </c>
      <c r="E38" s="175" t="n">
        <v>0.000228</v>
      </c>
    </row>
    <row r="39" customFormat="false" ht="22.5" hidden="false" customHeight="false" outlineLevel="0" collapsed="false">
      <c r="A39" s="3" t="s">
        <v>649</v>
      </c>
      <c r="B39" s="3" t="s">
        <v>650</v>
      </c>
      <c r="C39" s="125" t="s">
        <v>651</v>
      </c>
      <c r="D39" s="3" t="s">
        <v>303</v>
      </c>
      <c r="E39" s="177" t="n">
        <v>0.0065</v>
      </c>
    </row>
    <row r="40" customFormat="false" ht="11.25" hidden="false" customHeight="false" outlineLevel="0" collapsed="false">
      <c r="A40" s="3" t="s">
        <v>532</v>
      </c>
      <c r="B40" s="3" t="s">
        <v>586</v>
      </c>
      <c r="C40" s="125" t="s">
        <v>587</v>
      </c>
      <c r="D40" s="3" t="s">
        <v>303</v>
      </c>
      <c r="E40" s="174" t="n">
        <v>0.234</v>
      </c>
    </row>
    <row r="41" customFormat="false" ht="45" hidden="false" customHeight="false" outlineLevel="0" collapsed="false">
      <c r="A41" s="3" t="s">
        <v>371</v>
      </c>
      <c r="B41" s="3" t="s">
        <v>291</v>
      </c>
      <c r="C41" s="125" t="s">
        <v>652</v>
      </c>
      <c r="D41" s="3" t="s">
        <v>220</v>
      </c>
      <c r="E41" s="129" t="n">
        <v>1</v>
      </c>
    </row>
    <row r="42" customFormat="false" ht="45" hidden="false" customHeight="false" outlineLevel="0" collapsed="false">
      <c r="A42" s="3" t="s">
        <v>653</v>
      </c>
      <c r="B42" s="3" t="s">
        <v>227</v>
      </c>
      <c r="C42" s="125" t="s">
        <v>654</v>
      </c>
      <c r="D42" s="3" t="s">
        <v>220</v>
      </c>
      <c r="E42" s="129" t="n">
        <v>73</v>
      </c>
    </row>
    <row r="43" customFormat="false" ht="45" hidden="false" customHeight="false" outlineLevel="0" collapsed="false">
      <c r="A43" s="3" t="s">
        <v>655</v>
      </c>
      <c r="B43" s="3" t="s">
        <v>218</v>
      </c>
      <c r="C43" s="125" t="s">
        <v>656</v>
      </c>
      <c r="D43" s="3" t="s">
        <v>220</v>
      </c>
      <c r="E43" s="129" t="n">
        <v>116</v>
      </c>
    </row>
    <row r="44" customFormat="false" ht="22.5" hidden="false" customHeight="false" outlineLevel="0" collapsed="false">
      <c r="A44" s="3" t="s">
        <v>657</v>
      </c>
      <c r="B44" s="3" t="s">
        <v>450</v>
      </c>
      <c r="C44" s="125" t="s">
        <v>451</v>
      </c>
      <c r="D44" s="3" t="s">
        <v>246</v>
      </c>
      <c r="E44" s="129" t="n">
        <v>0</v>
      </c>
    </row>
    <row r="45" customFormat="false" ht="22.5" hidden="false" customHeight="false" outlineLevel="0" collapsed="false">
      <c r="A45" s="3" t="s">
        <v>658</v>
      </c>
      <c r="B45" s="3" t="s">
        <v>659</v>
      </c>
      <c r="C45" s="125" t="s">
        <v>660</v>
      </c>
      <c r="D45" s="3" t="s">
        <v>246</v>
      </c>
      <c r="E45" s="176" t="n">
        <v>0.12717</v>
      </c>
    </row>
    <row r="46" customFormat="false" ht="11.25" hidden="false" customHeight="false" outlineLevel="0" collapsed="false">
      <c r="A46" s="3" t="s">
        <v>475</v>
      </c>
      <c r="B46" s="3" t="s">
        <v>661</v>
      </c>
      <c r="C46" s="125" t="s">
        <v>662</v>
      </c>
      <c r="D46" s="3" t="s">
        <v>246</v>
      </c>
      <c r="E46" s="176" t="n">
        <v>0.13066</v>
      </c>
    </row>
    <row r="47" customFormat="false" ht="11.25" hidden="false" customHeight="false" outlineLevel="0" collapsed="false">
      <c r="A47" s="3" t="s">
        <v>479</v>
      </c>
      <c r="B47" s="3" t="s">
        <v>544</v>
      </c>
      <c r="C47" s="125" t="s">
        <v>545</v>
      </c>
      <c r="D47" s="3" t="s">
        <v>312</v>
      </c>
      <c r="E47" s="129" t="n">
        <v>0</v>
      </c>
    </row>
    <row r="48" customFormat="false" ht="33.75" hidden="false" customHeight="false" outlineLevel="0" collapsed="false">
      <c r="A48" s="3" t="s">
        <v>663</v>
      </c>
      <c r="B48" s="3" t="s">
        <v>288</v>
      </c>
      <c r="C48" s="125" t="s">
        <v>289</v>
      </c>
      <c r="D48" s="3" t="s">
        <v>220</v>
      </c>
      <c r="E48" s="178" t="n">
        <v>1.1</v>
      </c>
    </row>
    <row r="49" customFormat="false" ht="33.75" hidden="false" customHeight="false" outlineLevel="0" collapsed="false">
      <c r="A49" s="3" t="s">
        <v>278</v>
      </c>
      <c r="B49" s="3" t="s">
        <v>284</v>
      </c>
      <c r="C49" s="125" t="s">
        <v>285</v>
      </c>
      <c r="D49" s="3" t="s">
        <v>220</v>
      </c>
      <c r="E49" s="178" t="n">
        <v>1.1</v>
      </c>
    </row>
    <row r="50" customFormat="false" ht="11.25" hidden="false" customHeight="false" outlineLevel="0" collapsed="false">
      <c r="A50" s="3" t="s">
        <v>664</v>
      </c>
      <c r="B50" s="3" t="s">
        <v>665</v>
      </c>
      <c r="C50" s="125" t="s">
        <v>666</v>
      </c>
      <c r="D50" s="3" t="s">
        <v>246</v>
      </c>
      <c r="E50" s="175" t="n">
        <v>0.043026</v>
      </c>
    </row>
    <row r="51" customFormat="false" ht="11.25" hidden="false" customHeight="false" outlineLevel="0" collapsed="false">
      <c r="A51" s="3" t="s">
        <v>667</v>
      </c>
      <c r="B51" s="3" t="s">
        <v>668</v>
      </c>
      <c r="C51" s="125" t="s">
        <v>669</v>
      </c>
      <c r="D51" s="3" t="s">
        <v>246</v>
      </c>
      <c r="E51" s="175" t="n">
        <v>0.000869</v>
      </c>
    </row>
    <row r="52" customFormat="false" ht="11.25" hidden="false" customHeight="false" outlineLevel="0" collapsed="false">
      <c r="A52" s="3" t="s">
        <v>670</v>
      </c>
      <c r="B52" s="3" t="s">
        <v>671</v>
      </c>
      <c r="C52" s="125" t="s">
        <v>672</v>
      </c>
      <c r="D52" s="3" t="s">
        <v>620</v>
      </c>
      <c r="E52" s="174" t="n">
        <v>58.968</v>
      </c>
    </row>
    <row r="53" customFormat="false" ht="11.25" hidden="false" customHeight="false" outlineLevel="0" collapsed="false">
      <c r="A53" s="3" t="s">
        <v>673</v>
      </c>
      <c r="B53" s="3" t="s">
        <v>540</v>
      </c>
      <c r="C53" s="125" t="s">
        <v>541</v>
      </c>
      <c r="D53" s="3" t="s">
        <v>246</v>
      </c>
      <c r="E53" s="174" t="n">
        <v>0.255</v>
      </c>
    </row>
    <row r="54" customFormat="false" ht="22.5" hidden="false" customHeight="false" outlineLevel="0" collapsed="false">
      <c r="A54" s="3" t="s">
        <v>674</v>
      </c>
      <c r="B54" s="3" t="s">
        <v>540</v>
      </c>
      <c r="C54" s="125" t="s">
        <v>569</v>
      </c>
      <c r="D54" s="3" t="s">
        <v>246</v>
      </c>
      <c r="E54" s="177" t="n">
        <v>0.0578</v>
      </c>
    </row>
    <row r="55" customFormat="false" ht="22.5" hidden="false" customHeight="false" outlineLevel="0" collapsed="false">
      <c r="A55" s="3" t="s">
        <v>675</v>
      </c>
      <c r="B55" s="3" t="s">
        <v>676</v>
      </c>
      <c r="C55" s="125" t="s">
        <v>677</v>
      </c>
      <c r="D55" s="3" t="s">
        <v>246</v>
      </c>
      <c r="E55" s="177" t="n">
        <v>0.0525</v>
      </c>
    </row>
    <row r="56" customFormat="false" ht="33.75" hidden="false" customHeight="false" outlineLevel="0" collapsed="false">
      <c r="A56" s="3" t="s">
        <v>678</v>
      </c>
      <c r="B56" s="3" t="s">
        <v>454</v>
      </c>
      <c r="C56" s="125" t="s">
        <v>679</v>
      </c>
      <c r="D56" s="3" t="s">
        <v>312</v>
      </c>
      <c r="E56" s="129" t="n">
        <v>68</v>
      </c>
    </row>
    <row r="57" customFormat="false" ht="22.5" hidden="false" customHeight="false" outlineLevel="0" collapsed="false">
      <c r="A57" s="3" t="s">
        <v>680</v>
      </c>
      <c r="B57" s="3" t="s">
        <v>317</v>
      </c>
      <c r="C57" s="125" t="s">
        <v>318</v>
      </c>
      <c r="D57" s="3" t="s">
        <v>312</v>
      </c>
      <c r="E57" s="129" t="n">
        <v>-8</v>
      </c>
    </row>
    <row r="58" customFormat="false" ht="33.75" hidden="false" customHeight="false" outlineLevel="0" collapsed="false">
      <c r="A58" s="3" t="s">
        <v>681</v>
      </c>
      <c r="B58" s="3" t="s">
        <v>321</v>
      </c>
      <c r="C58" s="125" t="s">
        <v>682</v>
      </c>
      <c r="D58" s="3" t="s">
        <v>312</v>
      </c>
      <c r="E58" s="129" t="n">
        <v>8</v>
      </c>
    </row>
    <row r="59" customFormat="false" ht="11.25" hidden="false" customHeight="false" outlineLevel="0" collapsed="false">
      <c r="A59" s="3" t="s">
        <v>683</v>
      </c>
      <c r="B59" s="3" t="s">
        <v>373</v>
      </c>
      <c r="C59" s="125" t="s">
        <v>684</v>
      </c>
      <c r="D59" s="3" t="s">
        <v>312</v>
      </c>
      <c r="E59" s="129" t="n">
        <v>27</v>
      </c>
    </row>
    <row r="60" customFormat="false" ht="11.25" hidden="false" customHeight="false" outlineLevel="0" collapsed="false">
      <c r="A60" s="3" t="s">
        <v>685</v>
      </c>
      <c r="B60" s="3" t="s">
        <v>367</v>
      </c>
      <c r="C60" s="125" t="s">
        <v>686</v>
      </c>
      <c r="D60" s="3" t="s">
        <v>312</v>
      </c>
      <c r="E60" s="129" t="n">
        <v>5</v>
      </c>
    </row>
    <row r="61" customFormat="false" ht="33.75" hidden="false" customHeight="false" outlineLevel="0" collapsed="false">
      <c r="A61" s="3" t="s">
        <v>687</v>
      </c>
      <c r="B61" s="3" t="s">
        <v>321</v>
      </c>
      <c r="C61" s="125" t="s">
        <v>688</v>
      </c>
      <c r="D61" s="3" t="s">
        <v>312</v>
      </c>
      <c r="E61" s="129" t="n">
        <v>3</v>
      </c>
    </row>
    <row r="62" customFormat="false" ht="22.5" hidden="false" customHeight="false" outlineLevel="0" collapsed="false">
      <c r="A62" s="3" t="s">
        <v>689</v>
      </c>
      <c r="B62" s="3" t="s">
        <v>481</v>
      </c>
      <c r="C62" s="125" t="s">
        <v>482</v>
      </c>
      <c r="D62" s="3" t="s">
        <v>483</v>
      </c>
      <c r="E62" s="178" t="n">
        <v>0.2</v>
      </c>
    </row>
    <row r="63" customFormat="false" ht="22.5" hidden="false" customHeight="false" outlineLevel="0" collapsed="false">
      <c r="A63" s="3" t="s">
        <v>690</v>
      </c>
      <c r="B63" s="3" t="s">
        <v>486</v>
      </c>
      <c r="C63" s="125" t="s">
        <v>487</v>
      </c>
      <c r="D63" s="3" t="s">
        <v>483</v>
      </c>
      <c r="E63" s="178" t="n">
        <v>0.1</v>
      </c>
    </row>
    <row r="64" customFormat="false" ht="11.25" hidden="false" customHeight="false" outlineLevel="0" collapsed="false">
      <c r="A64" s="3" t="s">
        <v>691</v>
      </c>
      <c r="B64" s="3" t="s">
        <v>490</v>
      </c>
      <c r="C64" s="125" t="s">
        <v>491</v>
      </c>
      <c r="D64" s="3" t="s">
        <v>312</v>
      </c>
      <c r="E64" s="129" t="n">
        <v>1</v>
      </c>
    </row>
    <row r="65" customFormat="false" ht="11.25" hidden="false" customHeight="false" outlineLevel="0" collapsed="false">
      <c r="A65" s="3" t="s">
        <v>692</v>
      </c>
      <c r="B65" s="3" t="s">
        <v>429</v>
      </c>
      <c r="C65" s="125" t="s">
        <v>430</v>
      </c>
      <c r="D65" s="3" t="s">
        <v>312</v>
      </c>
      <c r="E65" s="129" t="n">
        <v>2</v>
      </c>
    </row>
    <row r="66" customFormat="false" ht="11.25" hidden="false" customHeight="false" outlineLevel="0" collapsed="false">
      <c r="A66" s="3" t="s">
        <v>693</v>
      </c>
      <c r="B66" s="3" t="s">
        <v>423</v>
      </c>
      <c r="C66" s="125" t="s">
        <v>424</v>
      </c>
      <c r="D66" s="3" t="s">
        <v>312</v>
      </c>
      <c r="E66" s="129" t="n">
        <v>3</v>
      </c>
    </row>
    <row r="67" customFormat="false" ht="11.25" hidden="false" customHeight="false" outlineLevel="0" collapsed="false">
      <c r="A67" s="3" t="s">
        <v>694</v>
      </c>
      <c r="B67" s="3" t="s">
        <v>435</v>
      </c>
      <c r="C67" s="125" t="s">
        <v>436</v>
      </c>
      <c r="D67" s="3" t="s">
        <v>312</v>
      </c>
      <c r="E67" s="129" t="n">
        <v>3</v>
      </c>
    </row>
    <row r="68" customFormat="false" ht="11.25" hidden="false" customHeight="false" outlineLevel="0" collapsed="false">
      <c r="A68" s="3" t="s">
        <v>695</v>
      </c>
      <c r="B68" s="3" t="s">
        <v>432</v>
      </c>
      <c r="C68" s="125" t="s">
        <v>433</v>
      </c>
      <c r="D68" s="3" t="s">
        <v>312</v>
      </c>
      <c r="E68" s="129" t="n">
        <v>4</v>
      </c>
    </row>
    <row r="69" customFormat="false" ht="11.25" hidden="false" customHeight="false" outlineLevel="0" collapsed="false">
      <c r="A69" s="3" t="s">
        <v>696</v>
      </c>
      <c r="B69" s="3" t="s">
        <v>426</v>
      </c>
      <c r="C69" s="125" t="s">
        <v>427</v>
      </c>
      <c r="D69" s="3" t="s">
        <v>312</v>
      </c>
      <c r="E69" s="129" t="n">
        <v>11</v>
      </c>
    </row>
    <row r="70" customFormat="false" ht="33.75" hidden="false" customHeight="false" outlineLevel="0" collapsed="false">
      <c r="A70" s="3" t="s">
        <v>697</v>
      </c>
      <c r="B70" s="3" t="s">
        <v>354</v>
      </c>
      <c r="C70" s="125" t="s">
        <v>355</v>
      </c>
      <c r="D70" s="3" t="s">
        <v>312</v>
      </c>
      <c r="E70" s="129" t="n">
        <v>0</v>
      </c>
    </row>
    <row r="71" customFormat="false" ht="11.25" hidden="false" customHeight="false" outlineLevel="0" collapsed="false">
      <c r="A71" s="3" t="s">
        <v>698</v>
      </c>
      <c r="B71" s="3" t="s">
        <v>306</v>
      </c>
      <c r="C71" s="125" t="s">
        <v>699</v>
      </c>
      <c r="D71" s="3" t="s">
        <v>303</v>
      </c>
      <c r="E71" s="176" t="n">
        <v>-0.44928</v>
      </c>
    </row>
    <row r="72" customFormat="false" ht="11.25" hidden="false" customHeight="false" outlineLevel="0" collapsed="false">
      <c r="A72" s="3" t="s">
        <v>700</v>
      </c>
      <c r="B72" s="3" t="s">
        <v>701</v>
      </c>
      <c r="C72" s="125" t="s">
        <v>702</v>
      </c>
      <c r="D72" s="3" t="s">
        <v>303</v>
      </c>
      <c r="E72" s="175" t="n">
        <v>0.398346</v>
      </c>
    </row>
    <row r="73" customFormat="false" ht="11.25" hidden="false" customHeight="false" outlineLevel="0" collapsed="false">
      <c r="A73" s="3" t="s">
        <v>703</v>
      </c>
      <c r="B73" s="3" t="s">
        <v>704</v>
      </c>
      <c r="C73" s="125" t="s">
        <v>705</v>
      </c>
      <c r="D73" s="3" t="s">
        <v>303</v>
      </c>
      <c r="E73" s="176" t="n">
        <v>11.39703</v>
      </c>
    </row>
    <row r="74" customFormat="false" ht="11.25" hidden="false" customHeight="false" outlineLevel="0" collapsed="false">
      <c r="A74" s="3" t="s">
        <v>706</v>
      </c>
      <c r="B74" s="3" t="s">
        <v>582</v>
      </c>
      <c r="C74" s="125" t="s">
        <v>707</v>
      </c>
      <c r="D74" s="3" t="s">
        <v>303</v>
      </c>
      <c r="E74" s="129" t="n">
        <v>0</v>
      </c>
    </row>
    <row r="75" customFormat="false" ht="11.25" hidden="false" customHeight="false" outlineLevel="0" collapsed="false">
      <c r="A75" s="3" t="s">
        <v>708</v>
      </c>
      <c r="B75" s="3" t="s">
        <v>709</v>
      </c>
      <c r="C75" s="125" t="s">
        <v>710</v>
      </c>
      <c r="D75" s="3" t="s">
        <v>303</v>
      </c>
      <c r="E75" s="176" t="n">
        <v>1.79241</v>
      </c>
    </row>
    <row r="76" customFormat="false" ht="11.25" hidden="false" customHeight="false" outlineLevel="0" collapsed="false">
      <c r="A76" s="3" t="s">
        <v>711</v>
      </c>
      <c r="B76" s="3" t="s">
        <v>712</v>
      </c>
      <c r="C76" s="125" t="s">
        <v>713</v>
      </c>
      <c r="D76" s="3" t="s">
        <v>303</v>
      </c>
      <c r="E76" s="175" t="n">
        <v>0.006128</v>
      </c>
    </row>
    <row r="77" customFormat="false" ht="11.25" hidden="false" customHeight="false" outlineLevel="0" collapsed="false">
      <c r="A77" s="3" t="s">
        <v>714</v>
      </c>
      <c r="B77" s="3" t="s">
        <v>715</v>
      </c>
      <c r="C77" s="125" t="s">
        <v>716</v>
      </c>
      <c r="D77" s="3" t="s">
        <v>303</v>
      </c>
      <c r="E77" s="177" t="n">
        <v>0.1105</v>
      </c>
    </row>
    <row r="78" customFormat="false" ht="11.25" hidden="false" customHeight="false" outlineLevel="0" collapsed="false">
      <c r="A78" s="3" t="s">
        <v>460</v>
      </c>
      <c r="B78" s="3" t="s">
        <v>717</v>
      </c>
      <c r="C78" s="125" t="s">
        <v>718</v>
      </c>
      <c r="D78" s="3" t="s">
        <v>303</v>
      </c>
      <c r="E78" s="175" t="n">
        <v>0.285277</v>
      </c>
    </row>
    <row r="79" customFormat="false" ht="11.25" hidden="false" customHeight="false" outlineLevel="0" collapsed="false">
      <c r="A79" s="3" t="s">
        <v>719</v>
      </c>
      <c r="B79" s="3" t="s">
        <v>301</v>
      </c>
      <c r="C79" s="125" t="s">
        <v>302</v>
      </c>
      <c r="D79" s="3" t="s">
        <v>303</v>
      </c>
      <c r="E79" s="176" t="n">
        <v>-0.64512</v>
      </c>
    </row>
    <row r="80" customFormat="false" ht="11.25" hidden="false" customHeight="false" outlineLevel="0" collapsed="false">
      <c r="A80" s="3" t="s">
        <v>720</v>
      </c>
      <c r="B80" s="3" t="s">
        <v>721</v>
      </c>
      <c r="C80" s="125" t="s">
        <v>722</v>
      </c>
      <c r="D80" s="3" t="s">
        <v>723</v>
      </c>
      <c r="E80" s="178" t="n">
        <v>0.2</v>
      </c>
    </row>
    <row r="81" customFormat="false" ht="11.25" hidden="false" customHeight="false" outlineLevel="0" collapsed="false">
      <c r="A81" s="3" t="s">
        <v>724</v>
      </c>
      <c r="B81" s="3" t="s">
        <v>725</v>
      </c>
      <c r="C81" s="125" t="s">
        <v>726</v>
      </c>
      <c r="D81" s="3" t="s">
        <v>303</v>
      </c>
      <c r="E81" s="176" t="n">
        <v>273.10645</v>
      </c>
    </row>
    <row r="82" customFormat="false" ht="11.25" hidden="false" customHeight="false" outlineLevel="0" collapsed="false">
      <c r="A82" s="3" t="s">
        <v>456</v>
      </c>
      <c r="B82" s="3" t="s">
        <v>727</v>
      </c>
      <c r="C82" s="125" t="s">
        <v>728</v>
      </c>
      <c r="D82" s="3" t="s">
        <v>303</v>
      </c>
      <c r="E82" s="175" t="n">
        <v>87.371016</v>
      </c>
    </row>
    <row r="83" customFormat="false" ht="22.5" hidden="false" customHeight="false" outlineLevel="0" collapsed="false">
      <c r="A83" s="3" t="s">
        <v>729</v>
      </c>
      <c r="B83" s="3" t="s">
        <v>513</v>
      </c>
      <c r="C83" s="125" t="s">
        <v>514</v>
      </c>
      <c r="D83" s="3" t="s">
        <v>303</v>
      </c>
      <c r="E83" s="178" t="n">
        <v>1.6</v>
      </c>
    </row>
    <row r="84" customFormat="false" ht="11.25" hidden="false" customHeight="false" outlineLevel="0" collapsed="false">
      <c r="A84" s="3" t="s">
        <v>730</v>
      </c>
      <c r="B84" s="3" t="s">
        <v>534</v>
      </c>
      <c r="C84" s="125" t="s">
        <v>535</v>
      </c>
      <c r="D84" s="3" t="s">
        <v>312</v>
      </c>
      <c r="E84" s="129" t="n">
        <v>13</v>
      </c>
    </row>
    <row r="85" customFormat="false" ht="22.5" hidden="false" customHeight="false" outlineLevel="0" collapsed="false">
      <c r="A85" s="3" t="s">
        <v>731</v>
      </c>
      <c r="B85" s="3" t="s">
        <v>521</v>
      </c>
      <c r="C85" s="125" t="s">
        <v>522</v>
      </c>
      <c r="D85" s="3" t="s">
        <v>220</v>
      </c>
      <c r="E85" s="129" t="n">
        <v>0</v>
      </c>
    </row>
    <row r="86" customFormat="false" ht="22.5" hidden="false" customHeight="false" outlineLevel="0" collapsed="false">
      <c r="A86" s="3" t="s">
        <v>732</v>
      </c>
      <c r="B86" s="3" t="s">
        <v>506</v>
      </c>
      <c r="C86" s="125" t="s">
        <v>507</v>
      </c>
      <c r="D86" s="3" t="s">
        <v>220</v>
      </c>
      <c r="E86" s="129" t="n">
        <v>0</v>
      </c>
    </row>
    <row r="87" customFormat="false" ht="22.5" hidden="false" customHeight="false" outlineLevel="0" collapsed="false">
      <c r="A87" s="3" t="s">
        <v>229</v>
      </c>
      <c r="B87" s="3" t="s">
        <v>553</v>
      </c>
      <c r="C87" s="125" t="s">
        <v>554</v>
      </c>
      <c r="D87" s="3" t="s">
        <v>220</v>
      </c>
      <c r="E87" s="129" t="n">
        <v>0</v>
      </c>
    </row>
    <row r="88" customFormat="false" ht="11.25" hidden="false" customHeight="false" outlineLevel="0" collapsed="false">
      <c r="A88" s="3" t="s">
        <v>733</v>
      </c>
      <c r="B88" s="3" t="s">
        <v>510</v>
      </c>
      <c r="C88" s="125" t="s">
        <v>511</v>
      </c>
      <c r="D88" s="3" t="s">
        <v>312</v>
      </c>
      <c r="E88" s="129" t="n">
        <v>64</v>
      </c>
    </row>
    <row r="89" customFormat="false" ht="11.25" hidden="false" customHeight="false" outlineLevel="0" collapsed="false">
      <c r="A89" s="3" t="s">
        <v>734</v>
      </c>
      <c r="B89" s="3" t="s">
        <v>527</v>
      </c>
      <c r="C89" s="125" t="s">
        <v>528</v>
      </c>
      <c r="D89" s="3" t="s">
        <v>312</v>
      </c>
      <c r="E89" s="129" t="n">
        <v>13</v>
      </c>
    </row>
    <row r="90" customFormat="false" ht="11.25" hidden="false" customHeight="false" outlineLevel="0" collapsed="false">
      <c r="A90" s="3" t="s">
        <v>735</v>
      </c>
      <c r="B90" s="3" t="s">
        <v>530</v>
      </c>
      <c r="C90" s="125" t="s">
        <v>531</v>
      </c>
      <c r="D90" s="3" t="s">
        <v>312</v>
      </c>
      <c r="E90" s="129" t="n">
        <v>26</v>
      </c>
    </row>
    <row r="91" customFormat="false" ht="11.25" hidden="false" customHeight="false" outlineLevel="0" collapsed="false">
      <c r="A91" s="3" t="s">
        <v>736</v>
      </c>
      <c r="B91" s="3" t="s">
        <v>563</v>
      </c>
      <c r="C91" s="125" t="s">
        <v>564</v>
      </c>
      <c r="D91" s="3" t="s">
        <v>312</v>
      </c>
      <c r="E91" s="129" t="n">
        <v>3</v>
      </c>
    </row>
    <row r="92" customFormat="false" ht="11.25" hidden="false" customHeight="false" outlineLevel="0" collapsed="false">
      <c r="A92" s="3" t="s">
        <v>737</v>
      </c>
      <c r="B92" s="3" t="s">
        <v>557</v>
      </c>
      <c r="C92" s="125" t="s">
        <v>558</v>
      </c>
      <c r="D92" s="3" t="s">
        <v>312</v>
      </c>
      <c r="E92" s="129" t="n">
        <v>3</v>
      </c>
    </row>
    <row r="93" customFormat="false" ht="11.25" hidden="false" customHeight="false" outlineLevel="0" collapsed="false">
      <c r="A93" s="3" t="s">
        <v>738</v>
      </c>
      <c r="B93" s="3" t="s">
        <v>560</v>
      </c>
      <c r="C93" s="125" t="s">
        <v>561</v>
      </c>
      <c r="D93" s="3" t="s">
        <v>312</v>
      </c>
      <c r="E93" s="129" t="n">
        <v>3</v>
      </c>
    </row>
    <row r="94" customFormat="false" ht="11.25" hidden="false" customHeight="false" outlineLevel="0" collapsed="false">
      <c r="A94" s="3" t="s">
        <v>739</v>
      </c>
      <c r="B94" s="3" t="s">
        <v>502</v>
      </c>
      <c r="C94" s="125" t="s">
        <v>503</v>
      </c>
      <c r="D94" s="3" t="s">
        <v>303</v>
      </c>
      <c r="E94" s="129" t="n">
        <v>0</v>
      </c>
    </row>
    <row r="95" customFormat="false" ht="22.5" hidden="false" customHeight="false" outlineLevel="0" collapsed="false">
      <c r="A95" s="3" t="s">
        <v>740</v>
      </c>
      <c r="B95" s="3" t="s">
        <v>566</v>
      </c>
      <c r="C95" s="125" t="s">
        <v>567</v>
      </c>
      <c r="D95" s="3" t="s">
        <v>312</v>
      </c>
      <c r="E95" s="129" t="n">
        <v>6</v>
      </c>
    </row>
    <row r="96" customFormat="false" ht="11.25" hidden="false" customHeight="false" outlineLevel="0" collapsed="false">
      <c r="A96" s="3" t="s">
        <v>741</v>
      </c>
      <c r="B96" s="3" t="s">
        <v>537</v>
      </c>
      <c r="C96" s="125" t="s">
        <v>538</v>
      </c>
      <c r="D96" s="3" t="s">
        <v>312</v>
      </c>
      <c r="E96" s="129" t="n">
        <v>13</v>
      </c>
    </row>
    <row r="97" customFormat="false" ht="33.75" hidden="false" customHeight="false" outlineLevel="0" collapsed="false">
      <c r="A97" s="3" t="s">
        <v>742</v>
      </c>
      <c r="B97" s="3" t="s">
        <v>310</v>
      </c>
      <c r="C97" s="125" t="s">
        <v>311</v>
      </c>
      <c r="D97" s="3" t="s">
        <v>312</v>
      </c>
      <c r="E97" s="129" t="n">
        <v>12</v>
      </c>
    </row>
    <row r="98" customFormat="false" ht="11.25" hidden="false" customHeight="false" outlineLevel="0" collapsed="false">
      <c r="A98" s="3" t="s">
        <v>743</v>
      </c>
      <c r="B98" s="3" t="s">
        <v>473</v>
      </c>
      <c r="C98" s="125" t="s">
        <v>474</v>
      </c>
      <c r="D98" s="3" t="s">
        <v>312</v>
      </c>
      <c r="E98" s="129" t="n">
        <v>32</v>
      </c>
    </row>
    <row r="99" customFormat="false" ht="11.25" hidden="false" customHeight="false" outlineLevel="0" collapsed="false">
      <c r="A99" s="3" t="s">
        <v>744</v>
      </c>
      <c r="B99" s="3" t="s">
        <v>276</v>
      </c>
      <c r="C99" s="125" t="s">
        <v>277</v>
      </c>
      <c r="D99" s="3" t="s">
        <v>220</v>
      </c>
      <c r="E99" s="129" t="n">
        <v>35</v>
      </c>
    </row>
    <row r="100" customFormat="false" ht="11.25" hidden="false" customHeight="false" outlineLevel="0" collapsed="false">
      <c r="A100" s="3" t="s">
        <v>745</v>
      </c>
      <c r="B100" s="3" t="s">
        <v>268</v>
      </c>
      <c r="C100" s="125" t="s">
        <v>269</v>
      </c>
      <c r="D100" s="3" t="s">
        <v>220</v>
      </c>
      <c r="E100" s="129" t="n">
        <v>354</v>
      </c>
    </row>
    <row r="101" customFormat="false" ht="11.25" hidden="false" customHeight="false" outlineLevel="0" collapsed="false">
      <c r="A101" s="3" t="s">
        <v>746</v>
      </c>
      <c r="B101" s="3" t="s">
        <v>260</v>
      </c>
      <c r="C101" s="125" t="s">
        <v>261</v>
      </c>
      <c r="D101" s="3" t="s">
        <v>220</v>
      </c>
      <c r="E101" s="129" t="n">
        <v>775</v>
      </c>
    </row>
    <row r="102" customFormat="false" ht="11.25" hidden="false" customHeight="false" outlineLevel="0" collapsed="false">
      <c r="A102" s="3" t="s">
        <v>747</v>
      </c>
      <c r="B102" s="3" t="s">
        <v>443</v>
      </c>
      <c r="C102" s="125" t="s">
        <v>444</v>
      </c>
      <c r="D102" s="3" t="s">
        <v>312</v>
      </c>
      <c r="E102" s="129" t="n">
        <v>1</v>
      </c>
    </row>
    <row r="103" customFormat="false" ht="11.25" hidden="false" customHeight="false" outlineLevel="0" collapsed="false">
      <c r="A103" s="3" t="s">
        <v>748</v>
      </c>
      <c r="B103" s="3" t="s">
        <v>440</v>
      </c>
      <c r="C103" s="125" t="s">
        <v>441</v>
      </c>
      <c r="D103" s="3" t="s">
        <v>312</v>
      </c>
      <c r="E103" s="129" t="n">
        <v>1</v>
      </c>
    </row>
    <row r="104" customFormat="false" ht="22.5" hidden="false" customHeight="false" outlineLevel="0" collapsed="false">
      <c r="A104" s="3" t="s">
        <v>749</v>
      </c>
      <c r="B104" s="3" t="s">
        <v>465</v>
      </c>
      <c r="C104" s="125" t="s">
        <v>750</v>
      </c>
      <c r="D104" s="3" t="s">
        <v>312</v>
      </c>
      <c r="E104" s="129" t="n">
        <v>24</v>
      </c>
    </row>
    <row r="105" customFormat="false" ht="22.5" hidden="false" customHeight="false" outlineLevel="0" collapsed="false">
      <c r="A105" s="3" t="s">
        <v>751</v>
      </c>
      <c r="B105" s="3" t="s">
        <v>468</v>
      </c>
      <c r="C105" s="125" t="s">
        <v>752</v>
      </c>
      <c r="D105" s="3" t="s">
        <v>312</v>
      </c>
      <c r="E105" s="129" t="n">
        <v>73</v>
      </c>
    </row>
    <row r="106" customFormat="false" ht="22.5" hidden="false" customHeight="false" outlineLevel="0" collapsed="false">
      <c r="A106" s="3" t="s">
        <v>753</v>
      </c>
      <c r="B106" s="3" t="s">
        <v>462</v>
      </c>
      <c r="C106" s="125" t="s">
        <v>754</v>
      </c>
      <c r="D106" s="3" t="s">
        <v>312</v>
      </c>
      <c r="E106" s="129" t="n">
        <v>6</v>
      </c>
    </row>
    <row r="107" customFormat="false" ht="22.5" hidden="false" customHeight="false" outlineLevel="0" collapsed="false">
      <c r="A107" s="3" t="s">
        <v>755</v>
      </c>
      <c r="B107" s="3" t="s">
        <v>458</v>
      </c>
      <c r="C107" s="125" t="s">
        <v>756</v>
      </c>
      <c r="D107" s="3" t="s">
        <v>312</v>
      </c>
      <c r="E107" s="129" t="n">
        <v>64</v>
      </c>
    </row>
    <row r="108" customFormat="false" ht="33.75" hidden="false" customHeight="false" outlineLevel="0" collapsed="false">
      <c r="A108" s="3" t="s">
        <v>757</v>
      </c>
      <c r="B108" s="3" t="s">
        <v>405</v>
      </c>
      <c r="C108" s="125" t="s">
        <v>406</v>
      </c>
      <c r="D108" s="3" t="s">
        <v>312</v>
      </c>
      <c r="E108" s="129" t="n">
        <v>8</v>
      </c>
    </row>
    <row r="109" customFormat="false" ht="33.75" hidden="false" customHeight="false" outlineLevel="0" collapsed="false">
      <c r="A109" s="3" t="s">
        <v>758</v>
      </c>
      <c r="B109" s="3" t="s">
        <v>387</v>
      </c>
      <c r="C109" s="125" t="s">
        <v>388</v>
      </c>
      <c r="D109" s="3" t="s">
        <v>312</v>
      </c>
      <c r="E109" s="129" t="n">
        <v>1</v>
      </c>
    </row>
    <row r="110" customFormat="false" ht="33.75" hidden="false" customHeight="false" outlineLevel="0" collapsed="false">
      <c r="A110" s="3" t="s">
        <v>759</v>
      </c>
      <c r="B110" s="3" t="s">
        <v>402</v>
      </c>
      <c r="C110" s="125" t="s">
        <v>403</v>
      </c>
      <c r="D110" s="3" t="s">
        <v>312</v>
      </c>
      <c r="E110" s="129" t="n">
        <v>2</v>
      </c>
    </row>
    <row r="111" customFormat="false" ht="33.75" hidden="false" customHeight="false" outlineLevel="0" collapsed="false">
      <c r="A111" s="3" t="s">
        <v>760</v>
      </c>
      <c r="B111" s="3" t="s">
        <v>396</v>
      </c>
      <c r="C111" s="125" t="s">
        <v>397</v>
      </c>
      <c r="D111" s="3" t="s">
        <v>312</v>
      </c>
      <c r="E111" s="129" t="n">
        <v>3</v>
      </c>
    </row>
    <row r="112" customFormat="false" ht="33.75" hidden="false" customHeight="false" outlineLevel="0" collapsed="false">
      <c r="A112" s="3" t="s">
        <v>761</v>
      </c>
      <c r="B112" s="3" t="s">
        <v>390</v>
      </c>
      <c r="C112" s="125" t="s">
        <v>391</v>
      </c>
      <c r="D112" s="3" t="s">
        <v>312</v>
      </c>
      <c r="E112" s="129" t="n">
        <v>6</v>
      </c>
    </row>
    <row r="113" customFormat="false" ht="33.75" hidden="false" customHeight="false" outlineLevel="0" collapsed="false">
      <c r="A113" s="3" t="s">
        <v>762</v>
      </c>
      <c r="B113" s="3" t="s">
        <v>393</v>
      </c>
      <c r="C113" s="125" t="s">
        <v>394</v>
      </c>
      <c r="D113" s="3" t="s">
        <v>312</v>
      </c>
      <c r="E113" s="129" t="n">
        <v>1</v>
      </c>
    </row>
    <row r="114" customFormat="false" ht="33.75" hidden="false" customHeight="false" outlineLevel="0" collapsed="false">
      <c r="A114" s="3" t="s">
        <v>763</v>
      </c>
      <c r="B114" s="3" t="s">
        <v>414</v>
      </c>
      <c r="C114" s="125" t="s">
        <v>415</v>
      </c>
      <c r="D114" s="3" t="s">
        <v>312</v>
      </c>
      <c r="E114" s="129" t="n">
        <v>24</v>
      </c>
    </row>
    <row r="115" customFormat="false" ht="33.75" hidden="false" customHeight="false" outlineLevel="0" collapsed="false">
      <c r="A115" s="3" t="s">
        <v>764</v>
      </c>
      <c r="B115" s="3" t="s">
        <v>399</v>
      </c>
      <c r="C115" s="125" t="s">
        <v>400</v>
      </c>
      <c r="D115" s="3" t="s">
        <v>312</v>
      </c>
      <c r="E115" s="129" t="n">
        <v>1</v>
      </c>
    </row>
    <row r="116" customFormat="false" ht="33.75" hidden="false" customHeight="false" outlineLevel="0" collapsed="false">
      <c r="A116" s="3" t="s">
        <v>765</v>
      </c>
      <c r="B116" s="3" t="s">
        <v>411</v>
      </c>
      <c r="C116" s="125" t="s">
        <v>412</v>
      </c>
      <c r="D116" s="3" t="s">
        <v>312</v>
      </c>
      <c r="E116" s="129" t="n">
        <v>12</v>
      </c>
    </row>
    <row r="117" customFormat="false" ht="33.75" hidden="false" customHeight="false" outlineLevel="0" collapsed="false">
      <c r="A117" s="3" t="s">
        <v>766</v>
      </c>
      <c r="B117" s="3" t="s">
        <v>380</v>
      </c>
      <c r="C117" s="125" t="s">
        <v>381</v>
      </c>
      <c r="D117" s="3" t="s">
        <v>312</v>
      </c>
      <c r="E117" s="129" t="n">
        <v>1</v>
      </c>
    </row>
    <row r="118" customFormat="false" ht="33.75" hidden="false" customHeight="false" outlineLevel="0" collapsed="false">
      <c r="A118" s="3" t="s">
        <v>767</v>
      </c>
      <c r="B118" s="3" t="s">
        <v>408</v>
      </c>
      <c r="C118" s="125" t="s">
        <v>409</v>
      </c>
      <c r="D118" s="3" t="s">
        <v>312</v>
      </c>
      <c r="E118" s="129" t="n">
        <v>2</v>
      </c>
    </row>
    <row r="119" customFormat="false" ht="11.25" hidden="false" customHeight="false" outlineLevel="0" collapsed="false">
      <c r="A119" s="3" t="s">
        <v>768</v>
      </c>
      <c r="B119" s="3" t="s">
        <v>477</v>
      </c>
      <c r="C119" s="125" t="s">
        <v>478</v>
      </c>
      <c r="D119" s="3" t="s">
        <v>312</v>
      </c>
      <c r="E119" s="129" t="n">
        <v>33</v>
      </c>
    </row>
    <row r="120" customFormat="false" ht="11.25" hidden="false" customHeight="false" outlineLevel="0" collapsed="false">
      <c r="A120" s="3" t="s">
        <v>769</v>
      </c>
      <c r="B120" s="3" t="s">
        <v>770</v>
      </c>
      <c r="C120" s="125" t="s">
        <v>771</v>
      </c>
      <c r="D120" s="3" t="s">
        <v>246</v>
      </c>
      <c r="E120" s="176" t="n">
        <v>0.01701</v>
      </c>
    </row>
    <row r="121" customFormat="false" ht="11.25" hidden="false" customHeight="false" outlineLevel="0" collapsed="false">
      <c r="A121" s="3" t="s">
        <v>772</v>
      </c>
      <c r="B121" s="3" t="s">
        <v>773</v>
      </c>
      <c r="C121" s="125" t="s">
        <v>774</v>
      </c>
      <c r="D121" s="3" t="s">
        <v>620</v>
      </c>
      <c r="E121" s="174" t="n">
        <v>104.517</v>
      </c>
    </row>
    <row r="122" customFormat="false" ht="45" hidden="false" customHeight="false" outlineLevel="0" collapsed="false">
      <c r="A122" s="3" t="s">
        <v>775</v>
      </c>
      <c r="B122" s="3" t="s">
        <v>321</v>
      </c>
      <c r="C122" s="125" t="s">
        <v>776</v>
      </c>
      <c r="D122" s="3" t="s">
        <v>312</v>
      </c>
      <c r="E122" s="129" t="n">
        <v>1</v>
      </c>
    </row>
    <row r="123" customFormat="false" ht="45" hidden="false" customHeight="false" outlineLevel="0" collapsed="false">
      <c r="A123" s="3" t="s">
        <v>777</v>
      </c>
      <c r="B123" s="3" t="s">
        <v>321</v>
      </c>
      <c r="C123" s="125" t="s">
        <v>778</v>
      </c>
      <c r="D123" s="3" t="s">
        <v>312</v>
      </c>
      <c r="E123" s="129" t="n">
        <v>2</v>
      </c>
    </row>
    <row r="124" customFormat="false" ht="45" hidden="false" customHeight="false" outlineLevel="0" collapsed="false">
      <c r="A124" s="3" t="s">
        <v>779</v>
      </c>
      <c r="B124" s="3" t="s">
        <v>321</v>
      </c>
      <c r="C124" s="125" t="s">
        <v>780</v>
      </c>
      <c r="D124" s="3" t="s">
        <v>312</v>
      </c>
      <c r="E124" s="129" t="n">
        <v>1</v>
      </c>
    </row>
    <row r="125" customFormat="false" ht="45" hidden="false" customHeight="false" outlineLevel="0" collapsed="false">
      <c r="A125" s="3" t="s">
        <v>781</v>
      </c>
      <c r="B125" s="3" t="s">
        <v>321</v>
      </c>
      <c r="C125" s="125" t="s">
        <v>782</v>
      </c>
      <c r="D125" s="3" t="s">
        <v>312</v>
      </c>
      <c r="E125" s="129" t="n">
        <v>1</v>
      </c>
    </row>
    <row r="126" customFormat="false" ht="45" hidden="false" customHeight="false" outlineLevel="0" collapsed="false">
      <c r="A126" s="3" t="s">
        <v>783</v>
      </c>
      <c r="B126" s="3" t="s">
        <v>321</v>
      </c>
      <c r="C126" s="125" t="s">
        <v>784</v>
      </c>
      <c r="D126" s="3" t="s">
        <v>312</v>
      </c>
      <c r="E126" s="129" t="n">
        <v>1</v>
      </c>
    </row>
    <row r="127" customFormat="false" ht="33.75" hidden="false" customHeight="false" outlineLevel="0" collapsed="false">
      <c r="A127" s="3" t="s">
        <v>785</v>
      </c>
      <c r="B127" s="3" t="s">
        <v>321</v>
      </c>
      <c r="C127" s="125" t="s">
        <v>786</v>
      </c>
      <c r="D127" s="3" t="s">
        <v>312</v>
      </c>
      <c r="E127" s="129" t="n">
        <v>1</v>
      </c>
    </row>
    <row r="128" customFormat="false" ht="33.75" hidden="false" customHeight="false" outlineLevel="0" collapsed="false">
      <c r="A128" s="3" t="s">
        <v>787</v>
      </c>
      <c r="B128" s="3" t="s">
        <v>321</v>
      </c>
      <c r="C128" s="125" t="s">
        <v>788</v>
      </c>
      <c r="D128" s="3" t="s">
        <v>312</v>
      </c>
      <c r="E128" s="129" t="n">
        <v>1</v>
      </c>
    </row>
    <row r="129" customFormat="false" ht="33.75" hidden="false" customHeight="false" outlineLevel="0" collapsed="false">
      <c r="A129" s="3" t="s">
        <v>789</v>
      </c>
      <c r="B129" s="3" t="s">
        <v>321</v>
      </c>
      <c r="C129" s="125" t="s">
        <v>790</v>
      </c>
      <c r="D129" s="3" t="s">
        <v>312</v>
      </c>
      <c r="E129" s="129" t="n">
        <v>1</v>
      </c>
    </row>
    <row r="130" customFormat="false" ht="33.75" hidden="false" customHeight="false" outlineLevel="0" collapsed="false">
      <c r="A130" s="3" t="s">
        <v>221</v>
      </c>
      <c r="B130" s="3" t="s">
        <v>321</v>
      </c>
      <c r="C130" s="125" t="s">
        <v>791</v>
      </c>
      <c r="D130" s="3" t="s">
        <v>312</v>
      </c>
      <c r="E130" s="129" t="n">
        <v>1</v>
      </c>
    </row>
    <row r="131" customFormat="false" ht="45" hidden="false" customHeight="false" outlineLevel="0" collapsed="false">
      <c r="A131" s="3" t="s">
        <v>792</v>
      </c>
      <c r="B131" s="3" t="s">
        <v>321</v>
      </c>
      <c r="C131" s="125" t="s">
        <v>793</v>
      </c>
      <c r="D131" s="3" t="s">
        <v>312</v>
      </c>
      <c r="E131" s="129" t="n">
        <v>1</v>
      </c>
    </row>
    <row r="132" customFormat="false" ht="45" hidden="false" customHeight="false" outlineLevel="0" collapsed="false">
      <c r="A132" s="3" t="s">
        <v>794</v>
      </c>
      <c r="B132" s="3" t="s">
        <v>321</v>
      </c>
      <c r="C132" s="125" t="s">
        <v>795</v>
      </c>
      <c r="D132" s="3" t="s">
        <v>312</v>
      </c>
      <c r="E132" s="129" t="n">
        <v>1</v>
      </c>
    </row>
    <row r="133" customFormat="false" ht="45" hidden="false" customHeight="false" outlineLevel="0" collapsed="false">
      <c r="A133" s="3" t="s">
        <v>796</v>
      </c>
      <c r="B133" s="3" t="s">
        <v>321</v>
      </c>
      <c r="C133" s="125" t="s">
        <v>797</v>
      </c>
      <c r="D133" s="3" t="s">
        <v>312</v>
      </c>
      <c r="E133" s="129" t="n">
        <v>2</v>
      </c>
    </row>
    <row r="134" customFormat="false" ht="45" hidden="false" customHeight="false" outlineLevel="0" collapsed="false">
      <c r="A134" s="3" t="s">
        <v>798</v>
      </c>
      <c r="B134" s="3" t="s">
        <v>321</v>
      </c>
      <c r="C134" s="125" t="s">
        <v>799</v>
      </c>
      <c r="D134" s="3" t="s">
        <v>312</v>
      </c>
      <c r="E134" s="129" t="n">
        <v>1</v>
      </c>
    </row>
    <row r="135" customFormat="false" ht="45" hidden="false" customHeight="false" outlineLevel="0" collapsed="false">
      <c r="A135" s="3" t="s">
        <v>800</v>
      </c>
      <c r="B135" s="3" t="s">
        <v>321</v>
      </c>
      <c r="C135" s="125" t="s">
        <v>801</v>
      </c>
      <c r="D135" s="3" t="s">
        <v>312</v>
      </c>
      <c r="E135" s="129" t="n">
        <v>8</v>
      </c>
    </row>
    <row r="136" customFormat="false" ht="11.25" hidden="false" customHeight="false" outlineLevel="0" collapsed="false">
      <c r="A136" s="92"/>
      <c r="B136" s="92"/>
      <c r="C136" s="179" t="s">
        <v>802</v>
      </c>
      <c r="D136" s="92"/>
      <c r="E136" s="92"/>
    </row>
    <row r="137" customFormat="false" ht="11.25" hidden="false" customHeight="false" outlineLevel="0" collapsed="false">
      <c r="A137" s="92"/>
      <c r="B137" s="92"/>
      <c r="C137" s="173" t="s">
        <v>160</v>
      </c>
      <c r="D137" s="173"/>
      <c r="E137" s="173"/>
    </row>
    <row r="138" customFormat="false" ht="11.25" hidden="false" customHeight="false" outlineLevel="0" collapsed="false">
      <c r="A138" s="92"/>
      <c r="B138" s="92"/>
      <c r="C138" s="92"/>
      <c r="D138" s="92"/>
      <c r="E138" s="92"/>
    </row>
    <row r="139" customFormat="false" ht="22.5" hidden="false" customHeight="false" outlineLevel="0" collapsed="false">
      <c r="A139" s="3" t="s">
        <v>803</v>
      </c>
      <c r="B139" s="3" t="s">
        <v>804</v>
      </c>
      <c r="C139" s="125" t="s">
        <v>805</v>
      </c>
      <c r="D139" s="3" t="s">
        <v>163</v>
      </c>
      <c r="E139" s="128" t="n">
        <v>0.18</v>
      </c>
    </row>
    <row r="140" customFormat="false" ht="22.5" hidden="false" customHeight="false" outlineLevel="0" collapsed="false">
      <c r="A140" s="3" t="s">
        <v>806</v>
      </c>
      <c r="B140" s="3" t="s">
        <v>807</v>
      </c>
      <c r="C140" s="125" t="s">
        <v>808</v>
      </c>
      <c r="D140" s="3" t="s">
        <v>163</v>
      </c>
      <c r="E140" s="175" t="n">
        <v>31.154138</v>
      </c>
    </row>
    <row r="141" customFormat="false" ht="11.25" hidden="false" customHeight="false" outlineLevel="0" collapsed="false">
      <c r="A141" s="3" t="s">
        <v>809</v>
      </c>
      <c r="B141" s="3" t="s">
        <v>810</v>
      </c>
      <c r="C141" s="125" t="s">
        <v>811</v>
      </c>
      <c r="D141" s="3" t="s">
        <v>163</v>
      </c>
      <c r="E141" s="176" t="n">
        <v>9.03106</v>
      </c>
    </row>
    <row r="142" customFormat="false" ht="22.5" hidden="false" customHeight="false" outlineLevel="0" collapsed="false">
      <c r="A142" s="3" t="s">
        <v>812</v>
      </c>
      <c r="B142" s="3" t="s">
        <v>813</v>
      </c>
      <c r="C142" s="125" t="s">
        <v>814</v>
      </c>
      <c r="D142" s="3" t="s">
        <v>163</v>
      </c>
      <c r="E142" s="177" t="n">
        <v>49.2912</v>
      </c>
    </row>
    <row r="143" customFormat="false" ht="22.5" hidden="false" customHeight="false" outlineLevel="0" collapsed="false">
      <c r="A143" s="3" t="s">
        <v>815</v>
      </c>
      <c r="B143" s="3" t="s">
        <v>816</v>
      </c>
      <c r="C143" s="125" t="s">
        <v>817</v>
      </c>
      <c r="D143" s="3" t="s">
        <v>163</v>
      </c>
      <c r="E143" s="176" t="n">
        <v>12.19501</v>
      </c>
    </row>
    <row r="144" customFormat="false" ht="22.5" hidden="false" customHeight="false" outlineLevel="0" collapsed="false">
      <c r="A144" s="3" t="s">
        <v>818</v>
      </c>
      <c r="B144" s="3" t="s">
        <v>819</v>
      </c>
      <c r="C144" s="125" t="s">
        <v>820</v>
      </c>
      <c r="D144" s="3" t="s">
        <v>163</v>
      </c>
      <c r="E144" s="128" t="n">
        <v>47.97</v>
      </c>
    </row>
    <row r="145" customFormat="false" ht="33.75" hidden="false" customHeight="false" outlineLevel="0" collapsed="false">
      <c r="A145" s="3" t="s">
        <v>821</v>
      </c>
      <c r="B145" s="3" t="s">
        <v>822</v>
      </c>
      <c r="C145" s="125" t="s">
        <v>823</v>
      </c>
      <c r="D145" s="3" t="s">
        <v>163</v>
      </c>
      <c r="E145" s="177" t="n">
        <v>4.3282</v>
      </c>
    </row>
    <row r="146" customFormat="false" ht="33.75" hidden="false" customHeight="false" outlineLevel="0" collapsed="false">
      <c r="A146" s="3" t="s">
        <v>824</v>
      </c>
      <c r="B146" s="3" t="s">
        <v>825</v>
      </c>
      <c r="C146" s="125" t="s">
        <v>826</v>
      </c>
      <c r="D146" s="3" t="s">
        <v>163</v>
      </c>
      <c r="E146" s="177" t="n">
        <v>28.0605</v>
      </c>
    </row>
    <row r="147" customFormat="false" ht="22.5" hidden="false" customHeight="false" outlineLevel="0" collapsed="false">
      <c r="A147" s="3" t="s">
        <v>827</v>
      </c>
      <c r="B147" s="3" t="s">
        <v>828</v>
      </c>
      <c r="C147" s="125" t="s">
        <v>829</v>
      </c>
      <c r="D147" s="3" t="s">
        <v>163</v>
      </c>
      <c r="E147" s="174" t="n">
        <v>20.064</v>
      </c>
    </row>
    <row r="148" customFormat="false" ht="33.75" hidden="false" customHeight="false" outlineLevel="0" collapsed="false">
      <c r="A148" s="3" t="s">
        <v>830</v>
      </c>
      <c r="B148" s="3" t="s">
        <v>161</v>
      </c>
      <c r="C148" s="125" t="s">
        <v>162</v>
      </c>
      <c r="D148" s="3" t="s">
        <v>163</v>
      </c>
      <c r="E148" s="176" t="n">
        <v>77.39148</v>
      </c>
    </row>
    <row r="149" customFormat="false" ht="22.5" hidden="false" customHeight="false" outlineLevel="0" collapsed="false">
      <c r="A149" s="3" t="s">
        <v>831</v>
      </c>
      <c r="B149" s="3" t="s">
        <v>832</v>
      </c>
      <c r="C149" s="125" t="s">
        <v>833</v>
      </c>
      <c r="D149" s="3" t="s">
        <v>163</v>
      </c>
      <c r="E149" s="176" t="n">
        <v>0.31185</v>
      </c>
    </row>
    <row r="150" customFormat="false" ht="22.5" hidden="false" customHeight="false" outlineLevel="0" collapsed="false">
      <c r="A150" s="3" t="s">
        <v>834</v>
      </c>
      <c r="B150" s="3" t="s">
        <v>835</v>
      </c>
      <c r="C150" s="125" t="s">
        <v>836</v>
      </c>
      <c r="D150" s="3" t="s">
        <v>163</v>
      </c>
      <c r="E150" s="176" t="n">
        <v>165.33806</v>
      </c>
    </row>
    <row r="151" customFormat="false" ht="22.5" hidden="false" customHeight="false" outlineLevel="0" collapsed="false">
      <c r="A151" s="3" t="s">
        <v>837</v>
      </c>
      <c r="B151" s="3" t="s">
        <v>164</v>
      </c>
      <c r="C151" s="125" t="s">
        <v>165</v>
      </c>
      <c r="D151" s="3" t="s">
        <v>163</v>
      </c>
      <c r="E151" s="177" t="n">
        <v>0.2125</v>
      </c>
    </row>
    <row r="152" customFormat="false" ht="11.25" hidden="false" customHeight="false" outlineLevel="0" collapsed="false">
      <c r="A152" s="3" t="s">
        <v>838</v>
      </c>
      <c r="B152" s="3" t="s">
        <v>839</v>
      </c>
      <c r="C152" s="125" t="s">
        <v>840</v>
      </c>
      <c r="D152" s="3" t="s">
        <v>163</v>
      </c>
      <c r="E152" s="176" t="n">
        <v>50.23091</v>
      </c>
    </row>
    <row r="153" customFormat="false" ht="11.25" hidden="false" customHeight="false" outlineLevel="0" collapsed="false">
      <c r="A153" s="3" t="s">
        <v>841</v>
      </c>
      <c r="B153" s="3" t="s">
        <v>842</v>
      </c>
      <c r="C153" s="125" t="s">
        <v>843</v>
      </c>
      <c r="D153" s="3" t="s">
        <v>163</v>
      </c>
      <c r="E153" s="128" t="n">
        <v>32.11</v>
      </c>
    </row>
    <row r="154" customFormat="false" ht="11.25" hidden="false" customHeight="false" outlineLevel="0" collapsed="false">
      <c r="A154" s="3" t="s">
        <v>844</v>
      </c>
      <c r="B154" s="3" t="s">
        <v>845</v>
      </c>
      <c r="C154" s="125" t="s">
        <v>846</v>
      </c>
      <c r="D154" s="3" t="s">
        <v>163</v>
      </c>
      <c r="E154" s="176" t="n">
        <v>13.87827</v>
      </c>
    </row>
    <row r="155" customFormat="false" ht="22.5" hidden="false" customHeight="false" outlineLevel="0" collapsed="false">
      <c r="A155" s="3" t="s">
        <v>847</v>
      </c>
      <c r="B155" s="3" t="s">
        <v>848</v>
      </c>
      <c r="C155" s="125" t="s">
        <v>849</v>
      </c>
      <c r="D155" s="3" t="s">
        <v>163</v>
      </c>
      <c r="E155" s="175" t="n">
        <v>36.979366</v>
      </c>
    </row>
    <row r="156" customFormat="false" ht="22.5" hidden="false" customHeight="false" outlineLevel="0" collapsed="false">
      <c r="A156" s="3" t="s">
        <v>850</v>
      </c>
      <c r="B156" s="3" t="s">
        <v>851</v>
      </c>
      <c r="C156" s="125" t="s">
        <v>852</v>
      </c>
      <c r="D156" s="3" t="s">
        <v>163</v>
      </c>
      <c r="E156" s="175" t="n">
        <v>24.208978</v>
      </c>
    </row>
    <row r="157" customFormat="false" ht="11.25" hidden="false" customHeight="false" outlineLevel="0" collapsed="false">
      <c r="A157" s="3" t="s">
        <v>853</v>
      </c>
      <c r="B157" s="3" t="s">
        <v>854</v>
      </c>
      <c r="C157" s="125" t="s">
        <v>855</v>
      </c>
      <c r="D157" s="3" t="s">
        <v>163</v>
      </c>
      <c r="E157" s="176" t="n">
        <v>1.85787</v>
      </c>
    </row>
    <row r="158" customFormat="false" ht="11.25" hidden="false" customHeight="false" outlineLevel="0" collapsed="false">
      <c r="A158" s="3" t="s">
        <v>856</v>
      </c>
      <c r="B158" s="3" t="s">
        <v>857</v>
      </c>
      <c r="C158" s="125" t="s">
        <v>858</v>
      </c>
      <c r="D158" s="3" t="s">
        <v>163</v>
      </c>
      <c r="E158" s="176" t="n">
        <v>3.03156</v>
      </c>
    </row>
    <row r="159" customFormat="false" ht="11.25" hidden="false" customHeight="false" outlineLevel="0" collapsed="false">
      <c r="A159" s="3" t="s">
        <v>859</v>
      </c>
      <c r="B159" s="3" t="s">
        <v>860</v>
      </c>
      <c r="C159" s="125" t="s">
        <v>861</v>
      </c>
      <c r="D159" s="3" t="s">
        <v>163</v>
      </c>
      <c r="E159" s="176" t="n">
        <v>1.07767</v>
      </c>
    </row>
    <row r="160" customFormat="false" ht="11.25" hidden="false" customHeight="false" outlineLevel="0" collapsed="false">
      <c r="A160" s="3" t="s">
        <v>862</v>
      </c>
      <c r="B160" s="3" t="s">
        <v>863</v>
      </c>
      <c r="C160" s="125" t="s">
        <v>864</v>
      </c>
      <c r="D160" s="3" t="s">
        <v>163</v>
      </c>
      <c r="E160" s="176" t="n">
        <v>0.49707</v>
      </c>
    </row>
    <row r="161" customFormat="false" ht="11.25" hidden="false" customHeight="false" outlineLevel="0" collapsed="false">
      <c r="A161" s="3" t="s">
        <v>865</v>
      </c>
      <c r="B161" s="3" t="s">
        <v>866</v>
      </c>
      <c r="C161" s="125" t="s">
        <v>867</v>
      </c>
      <c r="D161" s="3" t="s">
        <v>163</v>
      </c>
      <c r="E161" s="177" t="n">
        <v>27.7383</v>
      </c>
    </row>
    <row r="162" customFormat="false" ht="22.5" hidden="false" customHeight="false" outlineLevel="0" collapsed="false">
      <c r="A162" s="3" t="s">
        <v>868</v>
      </c>
      <c r="B162" s="3" t="s">
        <v>869</v>
      </c>
      <c r="C162" s="125" t="s">
        <v>870</v>
      </c>
      <c r="D162" s="3" t="s">
        <v>163</v>
      </c>
      <c r="E162" s="174" t="n">
        <v>80.388</v>
      </c>
    </row>
    <row r="163" customFormat="false" ht="11.25" hidden="false" customHeight="false" outlineLevel="0" collapsed="false">
      <c r="A163" s="3" t="s">
        <v>871</v>
      </c>
      <c r="B163" s="3" t="s">
        <v>872</v>
      </c>
      <c r="C163" s="125" t="s">
        <v>873</v>
      </c>
      <c r="D163" s="3" t="s">
        <v>163</v>
      </c>
      <c r="E163" s="176" t="n">
        <v>0.61047</v>
      </c>
    </row>
    <row r="164" customFormat="false" ht="11.25" hidden="false" customHeight="false" outlineLevel="0" collapsed="false">
      <c r="A164" s="3" t="s">
        <v>874</v>
      </c>
      <c r="B164" s="3" t="s">
        <v>875</v>
      </c>
      <c r="C164" s="125" t="s">
        <v>876</v>
      </c>
      <c r="D164" s="3" t="s">
        <v>163</v>
      </c>
      <c r="E164" s="175" t="n">
        <v>20.156688</v>
      </c>
    </row>
    <row r="165" customFormat="false" ht="11.25" hidden="false" customHeight="false" outlineLevel="0" collapsed="false">
      <c r="A165" s="92"/>
      <c r="B165" s="92"/>
      <c r="C165" s="179" t="s">
        <v>802</v>
      </c>
      <c r="D165" s="92"/>
      <c r="E165" s="92"/>
    </row>
    <row r="166" customFormat="false" ht="11.25" hidden="false" customHeight="false" outlineLevel="0" collapsed="false">
      <c r="A166" s="92"/>
      <c r="B166" s="92"/>
      <c r="C166" s="180" t="s">
        <v>877</v>
      </c>
      <c r="D166" s="92"/>
      <c r="E166" s="92"/>
    </row>
    <row r="167" customFormat="false" ht="11.25" hidden="false" customHeight="false" outlineLevel="0" collapsed="false">
      <c r="A167" s="92"/>
      <c r="B167" s="92"/>
      <c r="C167" s="173" t="s">
        <v>170</v>
      </c>
      <c r="D167" s="173"/>
      <c r="E167" s="173"/>
    </row>
    <row r="168" customFormat="false" ht="11.25" hidden="false" customHeight="false" outlineLevel="0" collapsed="false">
      <c r="A168" s="92"/>
      <c r="B168" s="92"/>
      <c r="C168" s="92"/>
      <c r="D168" s="92"/>
      <c r="E168" s="92"/>
    </row>
    <row r="169" customFormat="false" ht="11.25" hidden="false" customHeight="false" outlineLevel="0" collapsed="false">
      <c r="A169" s="3" t="s">
        <v>878</v>
      </c>
      <c r="B169" s="3" t="s">
        <v>879</v>
      </c>
      <c r="C169" s="125" t="s">
        <v>880</v>
      </c>
      <c r="D169" s="3" t="s">
        <v>173</v>
      </c>
      <c r="E169" s="128" t="n">
        <v>27.52</v>
      </c>
    </row>
    <row r="170" customFormat="false" ht="11.25" hidden="false" customHeight="false" outlineLevel="0" collapsed="false">
      <c r="A170" s="3" t="s">
        <v>881</v>
      </c>
      <c r="B170" s="3" t="s">
        <v>882</v>
      </c>
      <c r="C170" s="125" t="s">
        <v>883</v>
      </c>
      <c r="D170" s="3" t="s">
        <v>173</v>
      </c>
      <c r="E170" s="128" t="n">
        <v>1013.33</v>
      </c>
    </row>
    <row r="171" customFormat="false" ht="11.25" hidden="false" customHeight="false" outlineLevel="0" collapsed="false">
      <c r="A171" s="3" t="s">
        <v>884</v>
      </c>
      <c r="B171" s="3" t="s">
        <v>885</v>
      </c>
      <c r="C171" s="125" t="s">
        <v>886</v>
      </c>
      <c r="D171" s="3" t="s">
        <v>173</v>
      </c>
      <c r="E171" s="128" t="n">
        <v>248.99</v>
      </c>
    </row>
    <row r="172" customFormat="false" ht="11.25" hidden="false" customHeight="false" outlineLevel="0" collapsed="false">
      <c r="A172" s="3" t="s">
        <v>887</v>
      </c>
      <c r="B172" s="3" t="s">
        <v>888</v>
      </c>
      <c r="C172" s="125" t="s">
        <v>889</v>
      </c>
      <c r="D172" s="3" t="s">
        <v>173</v>
      </c>
      <c r="E172" s="128" t="n">
        <v>3.54</v>
      </c>
    </row>
    <row r="173" customFormat="false" ht="11.25" hidden="false" customHeight="false" outlineLevel="0" collapsed="false">
      <c r="A173" s="3" t="s">
        <v>890</v>
      </c>
      <c r="B173" s="3" t="s">
        <v>891</v>
      </c>
      <c r="C173" s="125" t="s">
        <v>892</v>
      </c>
      <c r="D173" s="3" t="s">
        <v>173</v>
      </c>
      <c r="E173" s="178" t="n">
        <v>2012.5</v>
      </c>
    </row>
    <row r="174" customFormat="false" ht="11.25" hidden="false" customHeight="false" outlineLevel="0" collapsed="false">
      <c r="A174" s="3" t="s">
        <v>893</v>
      </c>
      <c r="B174" s="3" t="s">
        <v>894</v>
      </c>
      <c r="C174" s="125" t="s">
        <v>895</v>
      </c>
      <c r="D174" s="3" t="s">
        <v>173</v>
      </c>
      <c r="E174" s="128" t="n">
        <v>146.38</v>
      </c>
    </row>
    <row r="175" customFormat="false" ht="11.25" hidden="false" customHeight="false" outlineLevel="0" collapsed="false">
      <c r="A175" s="3" t="s">
        <v>896</v>
      </c>
      <c r="B175" s="3" t="s">
        <v>897</v>
      </c>
      <c r="C175" s="125" t="s">
        <v>898</v>
      </c>
      <c r="D175" s="3" t="s">
        <v>173</v>
      </c>
      <c r="E175" s="128" t="n">
        <v>21.05</v>
      </c>
    </row>
    <row r="176" customFormat="false" ht="11.25" hidden="false" customHeight="false" outlineLevel="0" collapsed="false">
      <c r="A176" s="3" t="s">
        <v>899</v>
      </c>
      <c r="B176" s="3" t="s">
        <v>900</v>
      </c>
      <c r="C176" s="125" t="s">
        <v>901</v>
      </c>
      <c r="D176" s="3" t="s">
        <v>173</v>
      </c>
      <c r="E176" s="128" t="n">
        <v>103.87</v>
      </c>
    </row>
    <row r="177" customFormat="false" ht="11.25" hidden="false" customHeight="false" outlineLevel="0" collapsed="false">
      <c r="A177" s="3" t="s">
        <v>902</v>
      </c>
      <c r="B177" s="3" t="s">
        <v>903</v>
      </c>
      <c r="C177" s="125" t="s">
        <v>904</v>
      </c>
      <c r="D177" s="3" t="s">
        <v>173</v>
      </c>
      <c r="E177" s="128" t="n">
        <v>363.14</v>
      </c>
    </row>
    <row r="178" customFormat="false" ht="11.25" hidden="false" customHeight="false" outlineLevel="0" collapsed="false">
      <c r="A178" s="3" t="s">
        <v>905</v>
      </c>
      <c r="B178" s="3" t="s">
        <v>906</v>
      </c>
      <c r="C178" s="125" t="s">
        <v>907</v>
      </c>
      <c r="D178" s="3" t="s">
        <v>173</v>
      </c>
      <c r="E178" s="128" t="n">
        <v>273.08</v>
      </c>
    </row>
    <row r="179" customFormat="false" ht="11.25" hidden="false" customHeight="false" outlineLevel="0" collapsed="false">
      <c r="A179" s="3" t="s">
        <v>908</v>
      </c>
      <c r="B179" s="3" t="s">
        <v>909</v>
      </c>
      <c r="C179" s="125" t="s">
        <v>910</v>
      </c>
      <c r="D179" s="3" t="s">
        <v>173</v>
      </c>
      <c r="E179" s="178" t="n">
        <v>151.7</v>
      </c>
    </row>
    <row r="180" customFormat="false" ht="11.25" hidden="false" customHeight="false" outlineLevel="0" collapsed="false">
      <c r="A180" s="3" t="s">
        <v>911</v>
      </c>
      <c r="B180" s="3" t="s">
        <v>912</v>
      </c>
      <c r="C180" s="125" t="s">
        <v>913</v>
      </c>
      <c r="D180" s="3" t="s">
        <v>173</v>
      </c>
      <c r="E180" s="128" t="n">
        <v>165.66</v>
      </c>
    </row>
    <row r="181" customFormat="false" ht="11.25" hidden="false" customHeight="false" outlineLevel="0" collapsed="false">
      <c r="A181" s="3" t="s">
        <v>914</v>
      </c>
      <c r="B181" s="3" t="s">
        <v>915</v>
      </c>
      <c r="C181" s="125" t="s">
        <v>916</v>
      </c>
      <c r="D181" s="3" t="s">
        <v>173</v>
      </c>
      <c r="E181" s="128" t="n">
        <v>18.17</v>
      </c>
    </row>
    <row r="182" customFormat="false" ht="11.25" hidden="false" customHeight="false" outlineLevel="0" collapsed="false">
      <c r="A182" s="3" t="s">
        <v>917</v>
      </c>
      <c r="B182" s="3" t="s">
        <v>918</v>
      </c>
      <c r="C182" s="125" t="s">
        <v>919</v>
      </c>
      <c r="D182" s="3" t="s">
        <v>173</v>
      </c>
      <c r="E182" s="128" t="n">
        <v>138.47</v>
      </c>
    </row>
    <row r="183" customFormat="false" ht="11.25" hidden="false" customHeight="false" outlineLevel="0" collapsed="false">
      <c r="A183" s="3" t="s">
        <v>920</v>
      </c>
      <c r="B183" s="3" t="s">
        <v>921</v>
      </c>
      <c r="C183" s="125" t="s">
        <v>922</v>
      </c>
      <c r="D183" s="3" t="s">
        <v>173</v>
      </c>
      <c r="E183" s="128" t="n">
        <v>46.23</v>
      </c>
    </row>
  </sheetData>
  <mergeCells count="8">
    <mergeCell ref="A2:E2"/>
    <mergeCell ref="A3:C3"/>
    <mergeCell ref="A4:C4"/>
    <mergeCell ref="A6:D6"/>
    <mergeCell ref="A8:C8"/>
    <mergeCell ref="C13:E13"/>
    <mergeCell ref="C137:E137"/>
    <mergeCell ref="C167:E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1-10-07T07:55:13Z</cp:lastPrinted>
  <dcterms:modified xsi:type="dcterms:W3CDTF">2011-10-07T10:43:13Z</dcterms:modified>
  <cp:revision>2</cp:revision>
  <dc:subject/>
  <dc:title/>
</cp:coreProperties>
</file>