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54">
  <si>
    <t xml:space="preserve">Объект: ХУДОЖЕСТВЕННО-ЭСТЕТИЧЕСКАЯ ШКОЛА ПО УЛ. НИКОЛЬСКОЙ В Г.ЮГОРСКЕ</t>
  </si>
  <si>
    <t xml:space="preserve">Локальная смета 2-1-17д</t>
  </si>
  <si>
    <t xml:space="preserve">ОХРАННОЕ ТЕЛЕВИДЕНИЕ</t>
  </si>
  <si>
    <t xml:space="preserve">Сметная  стоимость</t>
  </si>
  <si>
    <t xml:space="preserve">тыс.руб.</t>
  </si>
  <si>
    <t xml:space="preserve">Основание: РД</t>
  </si>
  <si>
    <t xml:space="preserve">Норм. трудоемкость</t>
  </si>
  <si>
    <t xml:space="preserve">чел/час</t>
  </si>
  <si>
    <t xml:space="preserve">Составлена в ценах на 2001г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1 раздел</t>
  </si>
  <si>
    <t xml:space="preserve">    1</t>
  </si>
  <si>
    <t xml:space="preserve">ТЕРм
11-04-005-01</t>
  </si>
  <si>
    <t xml:space="preserve">Пульт, рабочее место, масса, т, до:0,3-видеорегистратор
V=1+1
НР=97%,СП=65%</t>
  </si>
  <si>
    <t xml:space="preserve">2
 [шт]</t>
  </si>
  <si>
    <t xml:space="preserve">     849,22
        570,45</t>
  </si>
  <si>
    <t xml:space="preserve">       202,44
          17,48</t>
  </si>
  <si>
    <t xml:space="preserve">           404,88
            34,96</t>
  </si>
  <si>
    <t xml:space="preserve">         20,20
           0,95</t>
  </si>
  <si>
    <t xml:space="preserve">         40,40
           1,9</t>
  </si>
  <si>
    <t xml:space="preserve">    2</t>
  </si>
  <si>
    <t xml:space="preserve">ТЕРм
10-09-001-01</t>
  </si>
  <si>
    <t xml:space="preserve">Видеокамера уличная монохромная
НР=84%,СП=60%</t>
  </si>
  <si>
    <t xml:space="preserve">7
 [комплект]</t>
  </si>
  <si>
    <t xml:space="preserve">        992,09
        845,78</t>
  </si>
  <si>
    <t xml:space="preserve">    3</t>
  </si>
  <si>
    <t xml:space="preserve">ТЕРм
10-09-001-02</t>
  </si>
  <si>
    <t xml:space="preserve">Внутренняя купольная видеокамера
НР=84%,СП=60%</t>
  </si>
  <si>
    <t xml:space="preserve">15
 [комплект]</t>
  </si>
  <si>
    <t xml:space="preserve">        594,30
        487,95</t>
  </si>
  <si>
    <t xml:space="preserve">    4</t>
  </si>
  <si>
    <t xml:space="preserve">ТЕРм
10-01-039-01</t>
  </si>
  <si>
    <t xml:space="preserve">Объектив
НР=84%,СП=60%</t>
  </si>
  <si>
    <t xml:space="preserve">15
 [шт]</t>
  </si>
  <si>
    <t xml:space="preserve">        141,30
          90,58</t>
  </si>
  <si>
    <t xml:space="preserve">          22,58
           3,94</t>
  </si>
  <si>
    <t xml:space="preserve">           338,70
            59,10</t>
  </si>
  <si>
    <t xml:space="preserve">           3,38
           0,13</t>
  </si>
  <si>
    <t xml:space="preserve">         50,70
           1,95</t>
  </si>
  <si>
    <t xml:space="preserve">    5</t>
  </si>
  <si>
    <t xml:space="preserve">ТЕРм
10-04-064-02</t>
  </si>
  <si>
    <t xml:space="preserve">DVD
НР=97%,СП=65%</t>
  </si>
  <si>
    <t xml:space="preserve">1
 [шт]</t>
  </si>
  <si>
    <t xml:space="preserve">          53,60
          53,60</t>
  </si>
  <si>
    <t xml:space="preserve">    6</t>
  </si>
  <si>
    <t xml:space="preserve">ТЕРм
11-04-008-01</t>
  </si>
  <si>
    <t xml:space="preserve">Жесткий диск
НР=97%,СП=65%</t>
  </si>
  <si>
    <t xml:space="preserve">          29,73
          28,04</t>
  </si>
  <si>
    <t xml:space="preserve">           1,03
           0,01</t>
  </si>
  <si>
    <t xml:space="preserve">           2,06
           0,02</t>
  </si>
  <si>
    <t xml:space="preserve">    7</t>
  </si>
  <si>
    <t xml:space="preserve">ТЕРм
11-04-002-01</t>
  </si>
  <si>
    <t xml:space="preserve">Монитор
НР=97%,СП=65%</t>
  </si>
  <si>
    <t xml:space="preserve">          54,62
          27,60</t>
  </si>
  <si>
    <t xml:space="preserve">           1,03
           0,16</t>
  </si>
  <si>
    <t xml:space="preserve">           2,06
           0,32</t>
  </si>
  <si>
    <t xml:space="preserve">    8</t>
  </si>
  <si>
    <t xml:space="preserve">ТЕРм
11-04-026-01</t>
  </si>
  <si>
    <t xml:space="preserve">Разъемы
V=4+44
НР=97%,СП=65%</t>
  </si>
  <si>
    <t xml:space="preserve">48
 [шт]</t>
  </si>
  <si>
    <t xml:space="preserve">          40,64
          31,19</t>
  </si>
  <si>
    <t xml:space="preserve">    9</t>
  </si>
  <si>
    <t xml:space="preserve">ТЕРм
08-03-572-3</t>
  </si>
  <si>
    <t xml:space="preserve">Бокс монтажный
НР=100%,СП=65%</t>
  </si>
  <si>
    <t xml:space="preserve">3
 [шт]</t>
  </si>
  <si>
    <t xml:space="preserve">        433,59
          72,31</t>
  </si>
  <si>
    <t xml:space="preserve">          58,31
           4,07</t>
  </si>
  <si>
    <t xml:space="preserve">           174,93
            12,21</t>
  </si>
  <si>
    <t xml:space="preserve">           2,32
           0,20</t>
  </si>
  <si>
    <t xml:space="preserve">           6,96
           0,60</t>
  </si>
  <si>
    <t xml:space="preserve">   10</t>
  </si>
  <si>
    <t xml:space="preserve">ТЕРм
08-02-412-1</t>
  </si>
  <si>
    <t xml:space="preserve">Кабель в проложенном металлорукаве и трубе
V=0.1+0.24
НР=100%,СП=65%</t>
  </si>
  <si>
    <t xml:space="preserve">0.34
 [100 м]</t>
  </si>
  <si>
    <t xml:space="preserve">        789,06
        166,00</t>
  </si>
  <si>
    <t xml:space="preserve">           4,68
           0,41</t>
  </si>
  <si>
    <t xml:space="preserve">             1,59
             0,14</t>
  </si>
  <si>
    <t xml:space="preserve">           5,61
           0,02</t>
  </si>
  <si>
    <t xml:space="preserve">           1,91
           0,01</t>
  </si>
  <si>
    <t xml:space="preserve">   11</t>
  </si>
  <si>
    <t xml:space="preserve">ТЕРм
08-02-412-9</t>
  </si>
  <si>
    <t xml:space="preserve">Кабель каждый последующий
V=0.24
По тех.частям: К1=4
НР=100%,СП=65%</t>
  </si>
  <si>
    <t xml:space="preserve">0.24
 [100 м]</t>
  </si>
  <si>
    <t xml:space="preserve">        589,64
          67,76</t>
  </si>
  <si>
    <t xml:space="preserve">             4,49
             0,39</t>
  </si>
  <si>
    <t xml:space="preserve">           2,29
           0,02</t>
  </si>
  <si>
    <t xml:space="preserve">           2,20
           0,02</t>
  </si>
  <si>
    <t xml:space="preserve">   12</t>
  </si>
  <si>
    <t xml:space="preserve">ТЕРм
08-02-398-1</t>
  </si>
  <si>
    <t xml:space="preserve">Кабель-в кабель-канале
V=2.1+0.5*4
НР=100%,СП=65%</t>
  </si>
  <si>
    <t xml:space="preserve">4.1
 [100 м]</t>
  </si>
  <si>
    <t xml:space="preserve">        173,85
          49,71</t>
  </si>
  <si>
    <t xml:space="preserve">          53,49
          28,24</t>
  </si>
  <si>
    <t xml:space="preserve">           219,31
           115,78</t>
  </si>
  <si>
    <t xml:space="preserve">           1,68
           0,82</t>
  </si>
  <si>
    <t xml:space="preserve">           6,89
           3,36</t>
  </si>
  <si>
    <t xml:space="preserve">   13</t>
  </si>
  <si>
    <t xml:space="preserve">ТЕРм
10-01-055-03</t>
  </si>
  <si>
    <t xml:space="preserve">Прокладка кабеля по стенам.
НР=84%,СП=60%</t>
  </si>
  <si>
    <t xml:space="preserve">3.42
 [100 м]</t>
  </si>
  <si>
    <t xml:space="preserve">      2696,01
      1214,65</t>
  </si>
  <si>
    <t xml:space="preserve">        302,19
          52,67</t>
  </si>
  <si>
    <t xml:space="preserve">         1 033,49
           180,13</t>
  </si>
  <si>
    <t xml:space="preserve">         42,50
           1,74</t>
  </si>
  <si>
    <t xml:space="preserve">       145,35
           5,95</t>
  </si>
  <si>
    <t xml:space="preserve">   14</t>
  </si>
  <si>
    <t xml:space="preserve">ТЕРм
08-02-409-4</t>
  </si>
  <si>
    <t xml:space="preserve">ТРУБЫ ВИНИПЛАСТОВЫЕ ПО УСТАНОВЛЕННЫМ КОНСТРУКЦИЯМ. Труба по установленным конструкциям, по потолкам, диаметр, мм, до 50
НР=100%,СП=65%</t>
  </si>
  <si>
    <t xml:space="preserve">      2490,87
       807,81</t>
  </si>
  <si>
    <t xml:space="preserve">        910,84
        413,50</t>
  </si>
  <si>
    <t xml:space="preserve">           218,60
            99,24</t>
  </si>
  <si>
    <t xml:space="preserve">         27,30
         12,20</t>
  </si>
  <si>
    <t xml:space="preserve">           6,55
           2,93</t>
  </si>
  <si>
    <t xml:space="preserve">   15</t>
  </si>
  <si>
    <t xml:space="preserve">ТЕРм
08-08-001-1</t>
  </si>
  <si>
    <t xml:space="preserve">Кабель-канал шириной до 50 мм (со стоимостью материалов)
V=2,1+0,5
НР=100%,СП=65%</t>
  </si>
  <si>
    <t xml:space="preserve">2.6
 [100 м]</t>
  </si>
  <si>
    <t xml:space="preserve">      3054,72
        484,87</t>
  </si>
  <si>
    <t xml:space="preserve">          47,49
           4,54</t>
  </si>
  <si>
    <t xml:space="preserve">           123,47
            11,80</t>
  </si>
  <si>
    <t xml:space="preserve">         16,20
           0,30</t>
  </si>
  <si>
    <t xml:space="preserve">         42,12
           0,78</t>
  </si>
  <si>
    <t xml:space="preserve">   16</t>
  </si>
  <si>
    <t xml:space="preserve">ТЕРм
08-02-411-1</t>
  </si>
  <si>
    <t xml:space="preserve">РУКАВА МЕТАЛЛИЧЕСКИЕ И ВВОДЫ ГИБКИЕ. Рукав, наружный диаметр, мм, до 48
НР=100%,СП=65%</t>
  </si>
  <si>
    <t xml:space="preserve">0.1
 [100 м]</t>
  </si>
  <si>
    <t xml:space="preserve">      2761,27
      1026,77</t>
  </si>
  <si>
    <t xml:space="preserve">        383,22
           8,95</t>
  </si>
  <si>
    <t xml:space="preserve">            38,32
             0,90</t>
  </si>
  <si>
    <t xml:space="preserve">         34,70
           0,44</t>
  </si>
  <si>
    <t xml:space="preserve">           3,47
           0,04</t>
  </si>
  <si>
    <t xml:space="preserve">Итого прямые затраты</t>
  </si>
  <si>
    <t xml:space="preserve">         2 615,20
           514,65</t>
  </si>
  <si>
    <t xml:space="preserve">       769,11
         17,88</t>
  </si>
  <si>
    <t xml:space="preserve">Итого с учетом поправочных коэффициентов</t>
  </si>
  <si>
    <t xml:space="preserve">Итого с учетом поправки на зарплату</t>
  </si>
  <si>
    <t xml:space="preserve">       769,11          17,88</t>
  </si>
  <si>
    <t xml:space="preserve">Итого с поправкой на условия производства</t>
  </si>
  <si>
    <t xml:space="preserve">Итого по разделу</t>
  </si>
  <si>
    <t xml:space="preserve">Накладные расходы [Н43=97% по поз.1,5-8, Н43=84% по поз.2-4,13, Н43=100% по поз.9-12,14-16]</t>
  </si>
  <si>
    <t xml:space="preserve">Итого с учетом накладных расходов</t>
  </si>
  <si>
    <t xml:space="preserve">Сметная прибыль [Н49=65% по поз.1,5-12,14-16, Н49=60% по поз.2-4,13]</t>
  </si>
  <si>
    <t xml:space="preserve">Всего по разделу</t>
  </si>
  <si>
    <t xml:space="preserve">Нормативная трудоемкость по разделу</t>
  </si>
  <si>
    <t xml:space="preserve">Сметная зарплата по разделу</t>
  </si>
  <si>
    <t xml:space="preserve">Раздел 2. Материалы,не учтенные ценником</t>
  </si>
  <si>
    <t xml:space="preserve">   17</t>
  </si>
  <si>
    <t xml:space="preserve">Прайс          
Оборуд.</t>
  </si>
  <si>
    <t xml:space="preserve">Видеорегистратор BestDVR-160
ОБ=79764.00/1.18/3.81</t>
  </si>
  <si>
    <t xml:space="preserve">   18</t>
  </si>
  <si>
    <t xml:space="preserve">Видеорегистратор BestDVR-803
ОБ=61506.00/1.18/3.81</t>
  </si>
  <si>
    <t xml:space="preserve">   19</t>
  </si>
  <si>
    <t xml:space="preserve">Видеокамера  уличная МВК-1632В
ОБ=4729.00/1.18/3.81</t>
  </si>
  <si>
    <t xml:space="preserve">7
 [шт]</t>
  </si>
  <si>
    <t xml:space="preserve">   20</t>
  </si>
  <si>
    <t xml:space="preserve">Видеокамера  уличная МВК-2931цА
ОБ=4841.00/1.18/3.81</t>
  </si>
  <si>
    <t xml:space="preserve">   21</t>
  </si>
  <si>
    <t xml:space="preserve">DVD
ОБ=6800.00/1.18/3.81</t>
  </si>
  <si>
    <t xml:space="preserve">   22</t>
  </si>
  <si>
    <t xml:space="preserve">Жесткий диск 2000Gb SEGATE
ОБ=6600.00/1.18/3.81</t>
  </si>
  <si>
    <t xml:space="preserve">   23</t>
  </si>
  <si>
    <t xml:space="preserve">Монитор
ОБ=6200.00/1.18/3.81</t>
  </si>
  <si>
    <t xml:space="preserve">   24</t>
  </si>
  <si>
    <t xml:space="preserve">Прайс</t>
  </si>
  <si>
    <t xml:space="preserve">Разъем
СМ=13.00/1.18/3.81</t>
  </si>
  <si>
    <t xml:space="preserve">4
 [шт]</t>
  </si>
  <si>
    <t xml:space="preserve">   25</t>
  </si>
  <si>
    <t xml:space="preserve">Разъем Тюльпан
СМ=45.00/1.18/3.81</t>
  </si>
  <si>
    <t xml:space="preserve">44
 [шт]</t>
  </si>
  <si>
    <t xml:space="preserve">   26</t>
  </si>
  <si>
    <t xml:space="preserve">Бокс монтажный с гальванической развязкой
ОБ=4900.00/1.18/3.81</t>
  </si>
  <si>
    <t xml:space="preserve">   27</t>
  </si>
  <si>
    <t xml:space="preserve">ТССЦ
507-0375-001</t>
  </si>
  <si>
    <t xml:space="preserve">Провод ПВС 2х 1 мм2</t>
  </si>
  <si>
    <t xml:space="preserve">0.33
 [1000 м]</t>
  </si>
  <si>
    <t xml:space="preserve">   28</t>
  </si>
  <si>
    <t xml:space="preserve">ТССЦ
507-0376-001</t>
  </si>
  <si>
    <t xml:space="preserve">Провод ПВС 2х 1,5 мм2</t>
  </si>
  <si>
    <t xml:space="preserve">0.032
 [1000 м]</t>
  </si>
  <si>
    <t xml:space="preserve">   29</t>
  </si>
  <si>
    <t xml:space="preserve">ТССЦ
505-0052</t>
  </si>
  <si>
    <t xml:space="preserve">Кабель РК 75- 3,7-315</t>
  </si>
  <si>
    <t xml:space="preserve">0.5
 [1000 м]</t>
  </si>
  <si>
    <t xml:space="preserve">   30</t>
  </si>
  <si>
    <t xml:space="preserve">Резервированный источник питания
ОБ=4200.00/1.18/3.81</t>
  </si>
  <si>
    <t xml:space="preserve">   31</t>
  </si>
  <si>
    <t xml:space="preserve">аккумуляторная батарея к резервированному источнику питания
ОБ=560.00/1.18/3.81</t>
  </si>
  <si>
    <t xml:space="preserve">   32</t>
  </si>
  <si>
    <t xml:space="preserve">ТССЦ
201-9232</t>
  </si>
  <si>
    <t xml:space="preserve">Металлорукава Д=27 мм</t>
  </si>
  <si>
    <t xml:space="preserve">10
 [м]</t>
  </si>
  <si>
    <t xml:space="preserve">   33</t>
  </si>
  <si>
    <t xml:space="preserve">ТССЦ
530-0068-001</t>
  </si>
  <si>
    <t xml:space="preserve">Трубы ПВХ Дн= 50 мм, ГОСТ 18599-2001</t>
  </si>
  <si>
    <t xml:space="preserve">2.4
 [10 м]</t>
  </si>
  <si>
    <t xml:space="preserve">Итого стоимость оборудования</t>
  </si>
  <si>
    <t xml:space="preserve">Итого</t>
  </si>
  <si>
    <t xml:space="preserve">Накладные расходы</t>
  </si>
  <si>
    <t xml:space="preserve">Сметная прибыль</t>
  </si>
  <si>
    <t xml:space="preserve">В том числе, оборудование</t>
  </si>
  <si>
    <t xml:space="preserve">В том числе, монтажные работы</t>
  </si>
  <si>
    <t xml:space="preserve">В том числе, строительные работы (ремонтно-строительные)</t>
  </si>
  <si>
    <t xml:space="preserve">Нормативная трудоемкость</t>
  </si>
  <si>
    <t xml:space="preserve">Сметная зарплата</t>
  </si>
  <si>
    <t xml:space="preserve">Составила</t>
  </si>
  <si>
    <t xml:space="preserve">Смирнова С.А</t>
  </si>
  <si>
    <t xml:space="preserve">Проверил</t>
  </si>
  <si>
    <t xml:space="preserve">Давыдов Н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04" activeCellId="0" sqref="C104"/>
    </sheetView>
  </sheetViews>
  <sheetFormatPr defaultColWidth="10.328125" defaultRowHeight="11.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27.65"/>
    <col collapsed="false" customWidth="false" hidden="false" outlineLevel="0" max="7" min="4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3" min="12" style="1" width="9.82"/>
    <col collapsed="false" customWidth="false" hidden="false" outlineLevel="0" max="257" min="14" style="1" width="10.3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1.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H5" s="0"/>
      <c r="J5" s="5" t="s">
        <v>3</v>
      </c>
      <c r="K5" s="6" t="n">
        <v>150.086</v>
      </c>
      <c r="L5" s="5"/>
      <c r="M5" s="1" t="s">
        <v>4</v>
      </c>
    </row>
    <row r="6" customFormat="false" ht="11.9" hidden="false" customHeight="true" outlineLevel="0" collapsed="false">
      <c r="A6" s="7" t="s">
        <v>5</v>
      </c>
      <c r="B6" s="7"/>
      <c r="C6" s="8"/>
      <c r="D6" s="8"/>
      <c r="E6" s="8"/>
      <c r="F6" s="8"/>
      <c r="G6" s="8"/>
      <c r="H6" s="0"/>
      <c r="I6" s="9" t="s">
        <v>6</v>
      </c>
      <c r="J6" s="9"/>
      <c r="K6" s="10" t="n">
        <v>786.99</v>
      </c>
      <c r="L6" s="5"/>
      <c r="M6" s="11" t="s">
        <v>7</v>
      </c>
    </row>
    <row r="7" customFormat="false" ht="11.9" hidden="false" customHeight="false" outlineLevel="0" collapsed="false">
      <c r="A7" s="1" t="s">
        <v>8</v>
      </c>
      <c r="H7" s="0"/>
      <c r="J7" s="12" t="s">
        <v>9</v>
      </c>
      <c r="K7" s="13" t="n">
        <v>24.17</v>
      </c>
      <c r="L7" s="12"/>
      <c r="M7" s="1" t="s">
        <v>4</v>
      </c>
    </row>
    <row r="8" customFormat="false" ht="11.25" hidden="false" customHeight="true" outlineLevel="0" collapsed="false">
      <c r="A8" s="14"/>
      <c r="B8" s="15"/>
      <c r="C8" s="16" t="s">
        <v>10</v>
      </c>
      <c r="D8" s="15"/>
      <c r="E8" s="17" t="s">
        <v>11</v>
      </c>
      <c r="F8" s="17"/>
      <c r="G8" s="17"/>
      <c r="H8" s="17" t="s">
        <v>12</v>
      </c>
      <c r="I8" s="17"/>
      <c r="J8" s="17"/>
      <c r="K8" s="17"/>
      <c r="L8" s="16" t="s">
        <v>13</v>
      </c>
      <c r="M8" s="16"/>
    </row>
    <row r="9" customFormat="false" ht="11.15" hidden="false" customHeight="false" outlineLevel="0" collapsed="false">
      <c r="A9" s="18" t="s">
        <v>14</v>
      </c>
      <c r="B9" s="19" t="s">
        <v>15</v>
      </c>
      <c r="C9" s="19" t="s">
        <v>16</v>
      </c>
      <c r="D9" s="19" t="s">
        <v>17</v>
      </c>
      <c r="E9" s="20" t="s">
        <v>18</v>
      </c>
      <c r="F9" s="19" t="s">
        <v>19</v>
      </c>
      <c r="G9" s="21"/>
      <c r="H9" s="21"/>
      <c r="I9" s="19" t="s">
        <v>20</v>
      </c>
      <c r="J9" s="19" t="s">
        <v>19</v>
      </c>
      <c r="K9" s="21"/>
      <c r="L9" s="19" t="s">
        <v>21</v>
      </c>
      <c r="M9" s="19"/>
    </row>
    <row r="10" customFormat="false" ht="22.35" hidden="false" customHeight="false" outlineLevel="0" collapsed="false">
      <c r="A10" s="22"/>
      <c r="B10" s="19" t="s">
        <v>22</v>
      </c>
      <c r="C10" s="19" t="s">
        <v>23</v>
      </c>
      <c r="D10" s="20"/>
      <c r="E10" s="20"/>
      <c r="F10" s="20" t="s">
        <v>24</v>
      </c>
      <c r="G10" s="23" t="s">
        <v>25</v>
      </c>
      <c r="H10" s="21"/>
      <c r="I10" s="19" t="s">
        <v>26</v>
      </c>
      <c r="J10" s="20" t="s">
        <v>24</v>
      </c>
      <c r="K10" s="23" t="s">
        <v>25</v>
      </c>
      <c r="L10" s="19" t="s">
        <v>27</v>
      </c>
      <c r="M10" s="19"/>
    </row>
    <row r="11" customFormat="false" ht="11.15" hidden="false" customHeight="false" outlineLevel="0" collapsed="false">
      <c r="A11" s="18" t="s">
        <v>28</v>
      </c>
      <c r="B11" s="19" t="s">
        <v>29</v>
      </c>
      <c r="C11" s="19"/>
      <c r="D11" s="19"/>
      <c r="E11" s="21" t="s">
        <v>30</v>
      </c>
      <c r="F11" s="19" t="s">
        <v>31</v>
      </c>
      <c r="G11" s="24" t="s">
        <v>32</v>
      </c>
      <c r="H11" s="19" t="s">
        <v>18</v>
      </c>
      <c r="I11" s="19" t="s">
        <v>33</v>
      </c>
      <c r="J11" s="19" t="s">
        <v>31</v>
      </c>
      <c r="K11" s="24" t="s">
        <v>32</v>
      </c>
      <c r="L11" s="20" t="s">
        <v>34</v>
      </c>
      <c r="M11" s="20"/>
    </row>
    <row r="12" customFormat="false" ht="11.15" hidden="false" customHeight="false" outlineLevel="0" collapsed="false">
      <c r="A12" s="22"/>
      <c r="B12" s="21"/>
      <c r="C12" s="21"/>
      <c r="D12" s="24" t="s">
        <v>35</v>
      </c>
      <c r="E12" s="19" t="s">
        <v>36</v>
      </c>
      <c r="F12" s="19" t="s">
        <v>36</v>
      </c>
      <c r="G12" s="24" t="s">
        <v>37</v>
      </c>
      <c r="H12" s="21"/>
      <c r="I12" s="19" t="s">
        <v>38</v>
      </c>
      <c r="J12" s="19" t="s">
        <v>36</v>
      </c>
      <c r="K12" s="24" t="s">
        <v>37</v>
      </c>
      <c r="L12" s="20" t="s">
        <v>39</v>
      </c>
      <c r="M12" s="20"/>
    </row>
    <row r="13" customFormat="false" ht="11.15" hidden="false" customHeight="false" outlineLevel="0" collapsed="false">
      <c r="A13" s="25"/>
      <c r="B13" s="26"/>
      <c r="C13" s="26"/>
      <c r="D13" s="26"/>
      <c r="E13" s="20" t="s">
        <v>40</v>
      </c>
      <c r="F13" s="20" t="s">
        <v>40</v>
      </c>
      <c r="G13" s="26"/>
      <c r="H13" s="21"/>
      <c r="I13" s="26"/>
      <c r="J13" s="20" t="s">
        <v>38</v>
      </c>
      <c r="K13" s="21"/>
      <c r="L13" s="20" t="s">
        <v>41</v>
      </c>
      <c r="M13" s="20" t="s">
        <v>42</v>
      </c>
    </row>
    <row r="14" customFormat="false" ht="11.25" hidden="false" customHeight="true" outlineLevel="0" collapsed="false">
      <c r="A14" s="27" t="s">
        <v>43</v>
      </c>
      <c r="B14" s="17" t="s">
        <v>44</v>
      </c>
      <c r="C14" s="28" t="s">
        <v>45</v>
      </c>
      <c r="D14" s="27" t="s">
        <v>46</v>
      </c>
      <c r="E14" s="17" t="s">
        <v>47</v>
      </c>
      <c r="F14" s="17" t="s">
        <v>48</v>
      </c>
      <c r="G14" s="29" t="s">
        <v>49</v>
      </c>
      <c r="H14" s="17" t="s">
        <v>50</v>
      </c>
      <c r="I14" s="17" t="s">
        <v>51</v>
      </c>
      <c r="J14" s="17" t="s">
        <v>52</v>
      </c>
      <c r="K14" s="30" t="s">
        <v>53</v>
      </c>
      <c r="L14" s="17" t="s">
        <v>54</v>
      </c>
      <c r="M14" s="30" t="s">
        <v>55</v>
      </c>
    </row>
    <row r="16" customFormat="false" ht="11.15" hidden="false" customHeight="false" outlineLevel="0" collapsed="false">
      <c r="C16" s="31" t="s">
        <v>56</v>
      </c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43.25" hidden="false" customHeight="false" outlineLevel="0" collapsed="false">
      <c r="A17" s="32" t="s">
        <v>57</v>
      </c>
      <c r="B17" s="33" t="s">
        <v>58</v>
      </c>
      <c r="C17" s="34" t="s">
        <v>59</v>
      </c>
      <c r="D17" s="35" t="s">
        <v>60</v>
      </c>
      <c r="E17" s="36" t="s">
        <v>61</v>
      </c>
      <c r="F17" s="36" t="s">
        <v>62</v>
      </c>
      <c r="G17" s="37" t="n">
        <v>76.33</v>
      </c>
      <c r="H17" s="38" t="n">
        <v>1698.44</v>
      </c>
      <c r="I17" s="38" t="n">
        <v>1140.9</v>
      </c>
      <c r="J17" s="36" t="s">
        <v>63</v>
      </c>
      <c r="K17" s="37" t="n">
        <v>152.66</v>
      </c>
      <c r="L17" s="36" t="s">
        <v>64</v>
      </c>
      <c r="M17" s="36" t="s">
        <v>65</v>
      </c>
    </row>
    <row r="18" customFormat="false" ht="32.8" hidden="false" customHeight="false" outlineLevel="0" collapsed="false">
      <c r="A18" s="32" t="s">
        <v>66</v>
      </c>
      <c r="B18" s="33" t="s">
        <v>67</v>
      </c>
      <c r="C18" s="34" t="s">
        <v>68</v>
      </c>
      <c r="D18" s="35" t="s">
        <v>69</v>
      </c>
      <c r="E18" s="36" t="s">
        <v>70</v>
      </c>
      <c r="F18" s="5" t="s">
        <v>10</v>
      </c>
      <c r="G18" s="37" t="n">
        <v>146.31</v>
      </c>
      <c r="H18" s="38" t="n">
        <f aca="false">992.09*7</f>
        <v>6944.63</v>
      </c>
      <c r="I18" s="38" t="n">
        <f aca="false">845.78*7</f>
        <v>5920.46</v>
      </c>
      <c r="J18" s="5" t="s">
        <v>10</v>
      </c>
      <c r="K18" s="38" t="n">
        <f aca="false">146.31*7</f>
        <v>1024.17</v>
      </c>
      <c r="L18" s="37" t="n">
        <v>26</v>
      </c>
      <c r="M18" s="37" t="n">
        <v>182</v>
      </c>
    </row>
    <row r="19" customFormat="false" ht="32.8" hidden="false" customHeight="false" outlineLevel="0" collapsed="false">
      <c r="A19" s="32" t="s">
        <v>71</v>
      </c>
      <c r="B19" s="33" t="s">
        <v>72</v>
      </c>
      <c r="C19" s="34" t="s">
        <v>73</v>
      </c>
      <c r="D19" s="35" t="s">
        <v>74</v>
      </c>
      <c r="E19" s="36" t="s">
        <v>75</v>
      </c>
      <c r="F19" s="5" t="s">
        <v>10</v>
      </c>
      <c r="G19" s="37" t="n">
        <v>106.35</v>
      </c>
      <c r="H19" s="38" t="n">
        <f aca="false">594.3*15</f>
        <v>8914.5</v>
      </c>
      <c r="I19" s="38" t="n">
        <v>7319.25</v>
      </c>
      <c r="J19" s="5" t="s">
        <v>10</v>
      </c>
      <c r="K19" s="38" t="n">
        <f aca="false">106.35*15</f>
        <v>1595.25</v>
      </c>
      <c r="L19" s="37" t="n">
        <v>15</v>
      </c>
      <c r="M19" s="37" t="n">
        <v>225</v>
      </c>
    </row>
    <row r="20" customFormat="false" ht="27.6" hidden="false" customHeight="true" outlineLevel="0" collapsed="false">
      <c r="A20" s="32" t="s">
        <v>76</v>
      </c>
      <c r="B20" s="33" t="s">
        <v>77</v>
      </c>
      <c r="C20" s="34" t="s">
        <v>78</v>
      </c>
      <c r="D20" s="35" t="s">
        <v>79</v>
      </c>
      <c r="E20" s="36" t="s">
        <v>80</v>
      </c>
      <c r="F20" s="36" t="s">
        <v>81</v>
      </c>
      <c r="G20" s="37" t="n">
        <v>28.14</v>
      </c>
      <c r="H20" s="38" t="n">
        <v>2119.5</v>
      </c>
      <c r="I20" s="38" t="n">
        <v>1358.7</v>
      </c>
      <c r="J20" s="36" t="s">
        <v>82</v>
      </c>
      <c r="K20" s="37" t="n">
        <v>422.1</v>
      </c>
      <c r="L20" s="36" t="s">
        <v>83</v>
      </c>
      <c r="M20" s="36" t="s">
        <v>84</v>
      </c>
    </row>
    <row r="21" customFormat="false" ht="43.25" hidden="false" customHeight="false" outlineLevel="0" collapsed="false">
      <c r="A21" s="32" t="s">
        <v>85</v>
      </c>
      <c r="B21" s="33" t="s">
        <v>86</v>
      </c>
      <c r="C21" s="34" t="s">
        <v>87</v>
      </c>
      <c r="D21" s="35" t="s">
        <v>88</v>
      </c>
      <c r="E21" s="36" t="s">
        <v>89</v>
      </c>
      <c r="F21" s="5" t="s">
        <v>10</v>
      </c>
      <c r="G21" s="5" t="s">
        <v>10</v>
      </c>
      <c r="H21" s="37" t="n">
        <v>53.6</v>
      </c>
      <c r="I21" s="37" t="n">
        <v>53.6</v>
      </c>
      <c r="J21" s="5" t="s">
        <v>10</v>
      </c>
      <c r="K21" s="5" t="s">
        <v>10</v>
      </c>
      <c r="L21" s="37" t="n">
        <v>2</v>
      </c>
      <c r="M21" s="37" t="n">
        <v>2</v>
      </c>
    </row>
    <row r="22" customFormat="false" ht="43.25" hidden="false" customHeight="false" outlineLevel="0" collapsed="false">
      <c r="A22" s="32" t="s">
        <v>90</v>
      </c>
      <c r="B22" s="33" t="s">
        <v>91</v>
      </c>
      <c r="C22" s="34" t="s">
        <v>92</v>
      </c>
      <c r="D22" s="35" t="s">
        <v>60</v>
      </c>
      <c r="E22" s="36" t="s">
        <v>93</v>
      </c>
      <c r="F22" s="37" t="n">
        <v>1.69</v>
      </c>
      <c r="G22" s="5" t="s">
        <v>10</v>
      </c>
      <c r="H22" s="37" t="n">
        <v>59.46</v>
      </c>
      <c r="I22" s="37" t="n">
        <v>56.08</v>
      </c>
      <c r="J22" s="37" t="n">
        <v>3.38</v>
      </c>
      <c r="K22" s="5" t="s">
        <v>10</v>
      </c>
      <c r="L22" s="36" t="s">
        <v>94</v>
      </c>
      <c r="M22" s="36" t="s">
        <v>95</v>
      </c>
    </row>
    <row r="23" customFormat="false" ht="43.25" hidden="false" customHeight="false" outlineLevel="0" collapsed="false">
      <c r="A23" s="32" t="s">
        <v>96</v>
      </c>
      <c r="B23" s="33" t="s">
        <v>97</v>
      </c>
      <c r="C23" s="34" t="s">
        <v>98</v>
      </c>
      <c r="D23" s="35" t="s">
        <v>60</v>
      </c>
      <c r="E23" s="36" t="s">
        <v>99</v>
      </c>
      <c r="F23" s="37" t="n">
        <v>27.02</v>
      </c>
      <c r="G23" s="5" t="s">
        <v>10</v>
      </c>
      <c r="H23" s="37" t="n">
        <v>109.24</v>
      </c>
      <c r="I23" s="37" t="n">
        <v>55.2</v>
      </c>
      <c r="J23" s="37" t="n">
        <v>54.04</v>
      </c>
      <c r="K23" s="5" t="s">
        <v>10</v>
      </c>
      <c r="L23" s="36" t="s">
        <v>100</v>
      </c>
      <c r="M23" s="36" t="s">
        <v>101</v>
      </c>
    </row>
    <row r="24" customFormat="false" ht="43.25" hidden="false" customHeight="false" outlineLevel="0" collapsed="false">
      <c r="A24" s="32" t="s">
        <v>102</v>
      </c>
      <c r="B24" s="33" t="s">
        <v>103</v>
      </c>
      <c r="C24" s="34" t="s">
        <v>104</v>
      </c>
      <c r="D24" s="35" t="s">
        <v>105</v>
      </c>
      <c r="E24" s="36" t="s">
        <v>106</v>
      </c>
      <c r="F24" s="5" t="s">
        <v>10</v>
      </c>
      <c r="G24" s="37" t="n">
        <v>9.45</v>
      </c>
      <c r="H24" s="38" t="n">
        <v>1950.72</v>
      </c>
      <c r="I24" s="38" t="n">
        <v>1497.12</v>
      </c>
      <c r="J24" s="5" t="s">
        <v>10</v>
      </c>
      <c r="K24" s="37" t="n">
        <v>453.6</v>
      </c>
      <c r="L24" s="37" t="n">
        <v>1.03</v>
      </c>
      <c r="M24" s="37" t="n">
        <v>49.44</v>
      </c>
    </row>
    <row r="25" customFormat="false" ht="22.35" hidden="false" customHeight="false" outlineLevel="0" collapsed="false">
      <c r="A25" s="32" t="s">
        <v>107</v>
      </c>
      <c r="B25" s="33" t="s">
        <v>108</v>
      </c>
      <c r="C25" s="34" t="s">
        <v>109</v>
      </c>
      <c r="D25" s="35" t="s">
        <v>110</v>
      </c>
      <c r="E25" s="36" t="s">
        <v>111</v>
      </c>
      <c r="F25" s="36" t="s">
        <v>112</v>
      </c>
      <c r="G25" s="37" t="n">
        <v>302.97</v>
      </c>
      <c r="H25" s="38" t="n">
        <v>1300.77</v>
      </c>
      <c r="I25" s="37" t="n">
        <v>216.93</v>
      </c>
      <c r="J25" s="36" t="s">
        <v>113</v>
      </c>
      <c r="K25" s="37" t="n">
        <v>908.91</v>
      </c>
      <c r="L25" s="36" t="s">
        <v>114</v>
      </c>
      <c r="M25" s="36" t="s">
        <v>115</v>
      </c>
    </row>
    <row r="26" customFormat="false" ht="43.25" hidden="false" customHeight="false" outlineLevel="0" collapsed="false">
      <c r="A26" s="32" t="s">
        <v>116</v>
      </c>
      <c r="B26" s="33" t="s">
        <v>117</v>
      </c>
      <c r="C26" s="34" t="s">
        <v>118</v>
      </c>
      <c r="D26" s="35" t="s">
        <v>119</v>
      </c>
      <c r="E26" s="36" t="s">
        <v>120</v>
      </c>
      <c r="F26" s="36" t="s">
        <v>121</v>
      </c>
      <c r="G26" s="37" t="n">
        <v>618.38</v>
      </c>
      <c r="H26" s="37" t="n">
        <v>268.28</v>
      </c>
      <c r="I26" s="37" t="n">
        <v>56.44</v>
      </c>
      <c r="J26" s="36" t="s">
        <v>122</v>
      </c>
      <c r="K26" s="37" t="n">
        <v>210.25</v>
      </c>
      <c r="L26" s="36" t="s">
        <v>123</v>
      </c>
      <c r="M26" s="36" t="s">
        <v>124</v>
      </c>
    </row>
    <row r="27" customFormat="false" ht="43.25" hidden="false" customHeight="false" outlineLevel="0" collapsed="false">
      <c r="A27" s="32" t="s">
        <v>125</v>
      </c>
      <c r="B27" s="33" t="s">
        <v>126</v>
      </c>
      <c r="C27" s="34" t="s">
        <v>127</v>
      </c>
      <c r="D27" s="35" t="s">
        <v>128</v>
      </c>
      <c r="E27" s="36" t="s">
        <v>129</v>
      </c>
      <c r="F27" s="36" t="s">
        <v>121</v>
      </c>
      <c r="G27" s="37" t="n">
        <v>517.2</v>
      </c>
      <c r="H27" s="37" t="n">
        <v>566.05</v>
      </c>
      <c r="I27" s="37" t="n">
        <v>65.05</v>
      </c>
      <c r="J27" s="36" t="s">
        <v>130</v>
      </c>
      <c r="K27" s="37" t="n">
        <v>496.51</v>
      </c>
      <c r="L27" s="36" t="s">
        <v>131</v>
      </c>
      <c r="M27" s="36" t="s">
        <v>132</v>
      </c>
    </row>
    <row r="28" customFormat="false" ht="32.8" hidden="false" customHeight="false" outlineLevel="0" collapsed="false">
      <c r="A28" s="32" t="s">
        <v>133</v>
      </c>
      <c r="B28" s="33" t="s">
        <v>134</v>
      </c>
      <c r="C28" s="34" t="s">
        <v>135</v>
      </c>
      <c r="D28" s="35" t="s">
        <v>136</v>
      </c>
      <c r="E28" s="36" t="s">
        <v>137</v>
      </c>
      <c r="F28" s="36" t="s">
        <v>138</v>
      </c>
      <c r="G28" s="37" t="n">
        <v>70.65</v>
      </c>
      <c r="H28" s="37" t="n">
        <f aca="false">173.85*4.1</f>
        <v>712.785</v>
      </c>
      <c r="I28" s="37" t="n">
        <v>203.81</v>
      </c>
      <c r="J28" s="36" t="s">
        <v>139</v>
      </c>
      <c r="K28" s="37" t="n">
        <f aca="false">70.65*4.1</f>
        <v>289.665</v>
      </c>
      <c r="L28" s="36" t="s">
        <v>140</v>
      </c>
      <c r="M28" s="36" t="s">
        <v>141</v>
      </c>
    </row>
    <row r="29" customFormat="false" ht="22.35" hidden="false" customHeight="false" outlineLevel="0" collapsed="false">
      <c r="A29" s="32" t="s">
        <v>142</v>
      </c>
      <c r="B29" s="33" t="s">
        <v>143</v>
      </c>
      <c r="C29" s="34" t="s">
        <v>144</v>
      </c>
      <c r="D29" s="35" t="s">
        <v>145</v>
      </c>
      <c r="E29" s="36" t="s">
        <v>146</v>
      </c>
      <c r="F29" s="36" t="s">
        <v>147</v>
      </c>
      <c r="G29" s="37" t="n">
        <v>1179.17</v>
      </c>
      <c r="H29" s="38" t="n">
        <f aca="false">2696.01*3.42</f>
        <v>9220.3542</v>
      </c>
      <c r="I29" s="38" t="n">
        <v>4154.1</v>
      </c>
      <c r="J29" s="36" t="s">
        <v>148</v>
      </c>
      <c r="K29" s="38" t="n">
        <f aca="false">1179.17*3.42</f>
        <v>4032.7614</v>
      </c>
      <c r="L29" s="36" t="s">
        <v>149</v>
      </c>
      <c r="M29" s="36" t="s">
        <v>150</v>
      </c>
    </row>
    <row r="30" customFormat="false" ht="74.6" hidden="false" customHeight="false" outlineLevel="0" collapsed="false">
      <c r="A30" s="32" t="s">
        <v>151</v>
      </c>
      <c r="B30" s="33" t="s">
        <v>152</v>
      </c>
      <c r="C30" s="34" t="s">
        <v>153</v>
      </c>
      <c r="D30" s="35" t="s">
        <v>128</v>
      </c>
      <c r="E30" s="36" t="s">
        <v>154</v>
      </c>
      <c r="F30" s="36" t="s">
        <v>155</v>
      </c>
      <c r="G30" s="37" t="n">
        <v>772.22</v>
      </c>
      <c r="H30" s="38" t="n">
        <f aca="false">2490.87*0.24</f>
        <v>597.8088</v>
      </c>
      <c r="I30" s="37" t="n">
        <v>193.87</v>
      </c>
      <c r="J30" s="36" t="s">
        <v>156</v>
      </c>
      <c r="K30" s="37" t="n">
        <f aca="false">772.22*0.24</f>
        <v>185.3328</v>
      </c>
      <c r="L30" s="36" t="s">
        <v>157</v>
      </c>
      <c r="M30" s="36" t="s">
        <v>158</v>
      </c>
    </row>
    <row r="31" customFormat="false" ht="53.7" hidden="false" customHeight="false" outlineLevel="0" collapsed="false">
      <c r="A31" s="32" t="s">
        <v>159</v>
      </c>
      <c r="B31" s="33" t="s">
        <v>160</v>
      </c>
      <c r="C31" s="34" t="s">
        <v>161</v>
      </c>
      <c r="D31" s="35" t="s">
        <v>162</v>
      </c>
      <c r="E31" s="36" t="s">
        <v>163</v>
      </c>
      <c r="F31" s="36" t="s">
        <v>164</v>
      </c>
      <c r="G31" s="37" t="n">
        <v>2522.36</v>
      </c>
      <c r="H31" s="38" t="n">
        <v>7942.27</v>
      </c>
      <c r="I31" s="38" t="n">
        <v>1260.66</v>
      </c>
      <c r="J31" s="36" t="s">
        <v>165</v>
      </c>
      <c r="K31" s="38" t="n">
        <v>6558.14</v>
      </c>
      <c r="L31" s="36" t="s">
        <v>166</v>
      </c>
      <c r="M31" s="36" t="s">
        <v>167</v>
      </c>
    </row>
    <row r="32" customFormat="false" ht="43.25" hidden="false" customHeight="false" outlineLevel="0" collapsed="false">
      <c r="A32" s="32" t="s">
        <v>168</v>
      </c>
      <c r="B32" s="33" t="s">
        <v>169</v>
      </c>
      <c r="C32" s="34" t="s">
        <v>170</v>
      </c>
      <c r="D32" s="35" t="s">
        <v>171</v>
      </c>
      <c r="E32" s="36" t="s">
        <v>172</v>
      </c>
      <c r="F32" s="36" t="s">
        <v>173</v>
      </c>
      <c r="G32" s="37" t="n">
        <v>1351.28</v>
      </c>
      <c r="H32" s="37" t="n">
        <f aca="false">2761.27*0.1</f>
        <v>276.127</v>
      </c>
      <c r="I32" s="37" t="n">
        <v>102.68</v>
      </c>
      <c r="J32" s="36" t="s">
        <v>174</v>
      </c>
      <c r="K32" s="37" t="n">
        <f aca="false">1351.28*0.1</f>
        <v>135.128</v>
      </c>
      <c r="L32" s="36" t="s">
        <v>175</v>
      </c>
      <c r="M32" s="36" t="s">
        <v>176</v>
      </c>
    </row>
    <row r="34" customFormat="false" ht="22.35" hidden="false" customHeight="false" outlineLevel="0" collapsed="false">
      <c r="B34" s="33" t="s">
        <v>177</v>
      </c>
      <c r="C34" s="33"/>
      <c r="H34" s="38" t="n">
        <f aca="false">SUM(H17:H32)</f>
        <v>42734.535</v>
      </c>
      <c r="I34" s="38" t="n">
        <f aca="false">SUM(I17:I32)</f>
        <v>23654.85</v>
      </c>
      <c r="J34" s="36" t="s">
        <v>178</v>
      </c>
      <c r="K34" s="38" t="n">
        <f aca="false">SUM(K17:K32)</f>
        <v>16464.4772</v>
      </c>
      <c r="M34" s="36" t="s">
        <v>179</v>
      </c>
    </row>
    <row r="35" customFormat="false" ht="11.15" hidden="false" customHeight="false" outlineLevel="0" collapsed="false">
      <c r="B35" s="33"/>
      <c r="C35" s="33"/>
      <c r="F35" s="39"/>
      <c r="J35" s="5"/>
      <c r="M35" s="5"/>
    </row>
    <row r="36" customFormat="false" ht="53.7" hidden="false" customHeight="false" outlineLevel="0" collapsed="false">
      <c r="B36" s="33" t="s">
        <v>180</v>
      </c>
      <c r="C36" s="33"/>
      <c r="H36" s="38" t="n">
        <v>42734.54</v>
      </c>
      <c r="I36" s="38" t="n">
        <v>23654.85</v>
      </c>
      <c r="J36" s="36" t="s">
        <v>178</v>
      </c>
      <c r="K36" s="38" t="n">
        <v>16464.48</v>
      </c>
      <c r="M36" s="36" t="s">
        <v>179</v>
      </c>
    </row>
    <row r="37" customFormat="false" ht="11.15" hidden="false" customHeight="false" outlineLevel="0" collapsed="false">
      <c r="B37" s="33"/>
      <c r="C37" s="33"/>
      <c r="F37" s="39"/>
      <c r="J37" s="5"/>
      <c r="M37" s="5"/>
    </row>
    <row r="38" customFormat="false" ht="43.25" hidden="false" customHeight="false" outlineLevel="0" collapsed="false">
      <c r="B38" s="33" t="s">
        <v>181</v>
      </c>
      <c r="C38" s="33"/>
      <c r="H38" s="38" t="n">
        <v>42734.54</v>
      </c>
      <c r="I38" s="38" t="n">
        <v>23654.85</v>
      </c>
      <c r="J38" s="36" t="s">
        <v>178</v>
      </c>
      <c r="K38" s="38" t="n">
        <v>16464.48</v>
      </c>
      <c r="M38" s="36" t="s">
        <v>182</v>
      </c>
    </row>
    <row r="39" customFormat="false" ht="11.15" hidden="false" customHeight="false" outlineLevel="0" collapsed="false">
      <c r="B39" s="33"/>
      <c r="C39" s="33"/>
      <c r="F39" s="39"/>
      <c r="J39" s="5"/>
      <c r="M39" s="5"/>
    </row>
    <row r="40" customFormat="false" ht="43.25" hidden="false" customHeight="false" outlineLevel="0" collapsed="false">
      <c r="B40" s="33" t="s">
        <v>183</v>
      </c>
      <c r="C40" s="33"/>
      <c r="H40" s="40" t="n">
        <v>42734.54</v>
      </c>
      <c r="I40" s="38" t="n">
        <v>23654.85</v>
      </c>
      <c r="J40" s="36" t="s">
        <v>178</v>
      </c>
      <c r="K40" s="38" t="n">
        <v>16464.48</v>
      </c>
      <c r="M40" s="36" t="s">
        <v>179</v>
      </c>
    </row>
    <row r="41" customFormat="false" ht="11.15" hidden="false" customHeight="false" outlineLevel="0" collapsed="false">
      <c r="B41" s="33"/>
      <c r="C41" s="33"/>
      <c r="F41" s="39"/>
      <c r="J41" s="5"/>
      <c r="M41" s="5"/>
    </row>
    <row r="42" customFormat="false" ht="22.35" hidden="false" customHeight="false" outlineLevel="0" collapsed="false">
      <c r="B42" s="33" t="s">
        <v>184</v>
      </c>
      <c r="C42" s="33"/>
      <c r="H42" s="38" t="n">
        <v>42734.54</v>
      </c>
      <c r="I42" s="38" t="n">
        <v>23654.85</v>
      </c>
      <c r="J42" s="36" t="s">
        <v>178</v>
      </c>
      <c r="K42" s="38" t="n">
        <v>16464.48</v>
      </c>
      <c r="M42" s="36" t="s">
        <v>179</v>
      </c>
    </row>
    <row r="43" customFormat="false" ht="11.15" hidden="false" customHeight="false" outlineLevel="0" collapsed="false">
      <c r="B43" s="33"/>
      <c r="C43" s="33"/>
      <c r="F43" s="39"/>
      <c r="J43" s="5"/>
      <c r="M43" s="5"/>
    </row>
    <row r="44" customFormat="false" ht="95.5" hidden="false" customHeight="false" outlineLevel="0" collapsed="false">
      <c r="B44" s="33" t="s">
        <v>185</v>
      </c>
      <c r="C44" s="33"/>
      <c r="H44" s="38" t="n">
        <v>21045.68</v>
      </c>
      <c r="I44" s="5" t="s">
        <v>10</v>
      </c>
      <c r="J44" s="5" t="s">
        <v>10</v>
      </c>
      <c r="K44" s="5" t="s">
        <v>10</v>
      </c>
      <c r="M44" s="5" t="s">
        <v>10</v>
      </c>
    </row>
    <row r="45" customFormat="false" ht="11.15" hidden="false" customHeight="false" outlineLevel="0" collapsed="false">
      <c r="B45" s="33"/>
      <c r="C45" s="33"/>
      <c r="F45" s="39"/>
      <c r="J45" s="5"/>
      <c r="M45" s="5"/>
    </row>
    <row r="46" customFormat="false" ht="43.25" hidden="false" customHeight="false" outlineLevel="0" collapsed="false">
      <c r="B46" s="33" t="s">
        <v>186</v>
      </c>
      <c r="C46" s="33"/>
      <c r="H46" s="38" t="n">
        <f aca="false">H42+H44</f>
        <v>63780.22</v>
      </c>
      <c r="I46" s="38" t="n">
        <v>23654.85</v>
      </c>
      <c r="J46" s="36" t="s">
        <v>178</v>
      </c>
      <c r="K46" s="38" t="n">
        <v>16464.48</v>
      </c>
      <c r="M46" s="36" t="s">
        <v>179</v>
      </c>
    </row>
    <row r="47" customFormat="false" ht="11.15" hidden="false" customHeight="false" outlineLevel="0" collapsed="false">
      <c r="B47" s="33"/>
      <c r="C47" s="33"/>
      <c r="F47" s="39"/>
      <c r="J47" s="5"/>
      <c r="M47" s="5"/>
    </row>
    <row r="48" customFormat="false" ht="64.15" hidden="false" customHeight="false" outlineLevel="0" collapsed="false">
      <c r="B48" s="33" t="s">
        <v>187</v>
      </c>
      <c r="C48" s="33"/>
      <c r="H48" s="38" t="n">
        <v>14760.6</v>
      </c>
      <c r="I48" s="5" t="s">
        <v>10</v>
      </c>
      <c r="J48" s="5" t="s">
        <v>10</v>
      </c>
      <c r="K48" s="5" t="s">
        <v>10</v>
      </c>
      <c r="M48" s="5" t="s">
        <v>10</v>
      </c>
    </row>
    <row r="49" customFormat="false" ht="11.15" hidden="false" customHeight="false" outlineLevel="0" collapsed="false">
      <c r="B49" s="33"/>
      <c r="C49" s="33"/>
      <c r="F49" s="39"/>
      <c r="J49" s="5"/>
      <c r="M49" s="5"/>
    </row>
    <row r="50" customFormat="false" ht="22.35" hidden="false" customHeight="false" outlineLevel="0" collapsed="false">
      <c r="B50" s="33" t="s">
        <v>188</v>
      </c>
      <c r="C50" s="33"/>
      <c r="H50" s="38" t="n">
        <f aca="false">H46+H48</f>
        <v>78540.82</v>
      </c>
      <c r="I50" s="38" t="n">
        <v>23654.85</v>
      </c>
      <c r="J50" s="36" t="s">
        <v>178</v>
      </c>
      <c r="K50" s="38" t="n">
        <v>16464.48</v>
      </c>
      <c r="M50" s="36" t="s">
        <v>179</v>
      </c>
    </row>
    <row r="51" customFormat="false" ht="11.15" hidden="false" customHeight="false" outlineLevel="0" collapsed="false">
      <c r="B51" s="33"/>
      <c r="C51" s="33"/>
      <c r="F51" s="39"/>
      <c r="J51" s="5"/>
      <c r="M51" s="5"/>
    </row>
    <row r="52" customFormat="false" ht="32.8" hidden="false" customHeight="false" outlineLevel="0" collapsed="false">
      <c r="B52" s="33" t="s">
        <v>189</v>
      </c>
      <c r="C52" s="33"/>
      <c r="H52" s="5" t="s">
        <v>10</v>
      </c>
      <c r="I52" s="5" t="s">
        <v>10</v>
      </c>
      <c r="J52" s="5" t="s">
        <v>10</v>
      </c>
      <c r="K52" s="5" t="s">
        <v>10</v>
      </c>
      <c r="M52" s="37" t="n">
        <v>786.99</v>
      </c>
    </row>
    <row r="53" customFormat="false" ht="11.15" hidden="false" customHeight="false" outlineLevel="0" collapsed="false">
      <c r="B53" s="33"/>
      <c r="C53" s="33"/>
      <c r="F53" s="39"/>
      <c r="J53" s="5"/>
      <c r="M53" s="5"/>
    </row>
    <row r="54" customFormat="false" ht="32.8" hidden="false" customHeight="false" outlineLevel="0" collapsed="false">
      <c r="B54" s="33" t="s">
        <v>190</v>
      </c>
      <c r="C54" s="33"/>
      <c r="H54" s="5" t="s">
        <v>10</v>
      </c>
      <c r="I54" s="38" t="n">
        <v>24169.5</v>
      </c>
      <c r="J54" s="5" t="s">
        <v>10</v>
      </c>
      <c r="K54" s="5" t="s">
        <v>10</v>
      </c>
      <c r="M54" s="5" t="s">
        <v>10</v>
      </c>
    </row>
    <row r="55" customFormat="false" ht="11.15" hidden="false" customHeight="false" outlineLevel="0" collapsed="false">
      <c r="B55" s="33"/>
      <c r="C55" s="33"/>
      <c r="F55" s="39"/>
      <c r="J55" s="5"/>
      <c r="M55" s="5"/>
    </row>
    <row r="56" customFormat="false" ht="11.15" hidden="false" customHeight="false" outlineLevel="0" collapsed="false">
      <c r="C56" s="31" t="s">
        <v>191</v>
      </c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32.8" hidden="false" customHeight="false" outlineLevel="0" collapsed="false">
      <c r="A57" s="32" t="s">
        <v>192</v>
      </c>
      <c r="B57" s="33" t="s">
        <v>193</v>
      </c>
      <c r="C57" s="34" t="s">
        <v>194</v>
      </c>
      <c r="D57" s="35" t="s">
        <v>88</v>
      </c>
      <c r="E57" s="37" t="n">
        <v>17741.89</v>
      </c>
      <c r="F57" s="5" t="s">
        <v>10</v>
      </c>
      <c r="G57" s="37" t="n">
        <v>17741.89</v>
      </c>
      <c r="H57" s="38" t="n">
        <v>17741.89</v>
      </c>
      <c r="I57" s="5" t="s">
        <v>10</v>
      </c>
      <c r="J57" s="5" t="s">
        <v>10</v>
      </c>
      <c r="K57" s="38" t="n">
        <v>17741.89</v>
      </c>
      <c r="L57" s="5" t="s">
        <v>10</v>
      </c>
      <c r="M57" s="5" t="s">
        <v>10</v>
      </c>
    </row>
    <row r="58" customFormat="false" ht="32.8" hidden="false" customHeight="false" outlineLevel="0" collapsed="false">
      <c r="A58" s="32" t="s">
        <v>195</v>
      </c>
      <c r="B58" s="33" t="s">
        <v>193</v>
      </c>
      <c r="C58" s="34" t="s">
        <v>196</v>
      </c>
      <c r="D58" s="35" t="s">
        <v>88</v>
      </c>
      <c r="E58" s="37" t="n">
        <v>13680.77</v>
      </c>
      <c r="F58" s="5" t="s">
        <v>10</v>
      </c>
      <c r="G58" s="37" t="n">
        <v>13680.77</v>
      </c>
      <c r="H58" s="38" t="n">
        <v>13680.77</v>
      </c>
      <c r="I58" s="5" t="s">
        <v>10</v>
      </c>
      <c r="J58" s="5" t="s">
        <v>10</v>
      </c>
      <c r="K58" s="38" t="n">
        <v>13680.77</v>
      </c>
      <c r="L58" s="5" t="s">
        <v>10</v>
      </c>
      <c r="M58" s="5" t="s">
        <v>10</v>
      </c>
    </row>
    <row r="59" customFormat="false" ht="32.8" hidden="false" customHeight="false" outlineLevel="0" collapsed="false">
      <c r="A59" s="32" t="s">
        <v>197</v>
      </c>
      <c r="B59" s="33" t="s">
        <v>193</v>
      </c>
      <c r="C59" s="34" t="s">
        <v>198</v>
      </c>
      <c r="D59" s="35" t="s">
        <v>199</v>
      </c>
      <c r="E59" s="37" t="n">
        <v>1051.87</v>
      </c>
      <c r="F59" s="5" t="s">
        <v>10</v>
      </c>
      <c r="G59" s="37" t="n">
        <v>1051.87</v>
      </c>
      <c r="H59" s="38" t="n">
        <v>7363.09</v>
      </c>
      <c r="I59" s="5" t="s">
        <v>10</v>
      </c>
      <c r="J59" s="5" t="s">
        <v>10</v>
      </c>
      <c r="K59" s="38" t="n">
        <v>7363.09</v>
      </c>
      <c r="L59" s="5" t="s">
        <v>10</v>
      </c>
      <c r="M59" s="5" t="s">
        <v>10</v>
      </c>
    </row>
    <row r="60" customFormat="false" ht="32.8" hidden="false" customHeight="false" outlineLevel="0" collapsed="false">
      <c r="A60" s="32" t="s">
        <v>200</v>
      </c>
      <c r="B60" s="33" t="s">
        <v>193</v>
      </c>
      <c r="C60" s="34" t="s">
        <v>201</v>
      </c>
      <c r="D60" s="35" t="s">
        <v>79</v>
      </c>
      <c r="E60" s="37" t="n">
        <v>1076.78</v>
      </c>
      <c r="F60" s="5" t="s">
        <v>10</v>
      </c>
      <c r="G60" s="37" t="n">
        <v>1076.78</v>
      </c>
      <c r="H60" s="38" t="n">
        <v>16151.7</v>
      </c>
      <c r="I60" s="5" t="s">
        <v>10</v>
      </c>
      <c r="J60" s="5" t="s">
        <v>10</v>
      </c>
      <c r="K60" s="38" t="n">
        <v>16151.7</v>
      </c>
      <c r="L60" s="5" t="s">
        <v>10</v>
      </c>
      <c r="M60" s="5" t="s">
        <v>10</v>
      </c>
    </row>
    <row r="61" customFormat="false" ht="22.35" hidden="false" customHeight="false" outlineLevel="0" collapsed="false">
      <c r="A61" s="32" t="s">
        <v>202</v>
      </c>
      <c r="B61" s="33" t="s">
        <v>193</v>
      </c>
      <c r="C61" s="34" t="s">
        <v>203</v>
      </c>
      <c r="D61" s="35" t="s">
        <v>88</v>
      </c>
      <c r="E61" s="37" t="n">
        <v>1512.52</v>
      </c>
      <c r="F61" s="5" t="s">
        <v>10</v>
      </c>
      <c r="G61" s="37" t="n">
        <v>1512.52</v>
      </c>
      <c r="H61" s="38" t="n">
        <v>1512.52</v>
      </c>
      <c r="I61" s="5" t="s">
        <v>10</v>
      </c>
      <c r="J61" s="5" t="s">
        <v>10</v>
      </c>
      <c r="K61" s="38" t="n">
        <v>1512.52</v>
      </c>
      <c r="L61" s="5" t="s">
        <v>10</v>
      </c>
      <c r="M61" s="5" t="s">
        <v>10</v>
      </c>
    </row>
    <row r="62" customFormat="false" ht="22.35" hidden="false" customHeight="false" outlineLevel="0" collapsed="false">
      <c r="A62" s="32" t="s">
        <v>204</v>
      </c>
      <c r="B62" s="33" t="s">
        <v>193</v>
      </c>
      <c r="C62" s="34" t="s">
        <v>205</v>
      </c>
      <c r="D62" s="35" t="s">
        <v>60</v>
      </c>
      <c r="E62" s="37" t="n">
        <v>1468.04</v>
      </c>
      <c r="F62" s="5" t="s">
        <v>10</v>
      </c>
      <c r="G62" s="37" t="n">
        <v>1468.04</v>
      </c>
      <c r="H62" s="38" t="n">
        <v>2936.08</v>
      </c>
      <c r="I62" s="5" t="s">
        <v>10</v>
      </c>
      <c r="J62" s="5" t="s">
        <v>10</v>
      </c>
      <c r="K62" s="38" t="n">
        <v>2936.08</v>
      </c>
      <c r="L62" s="5" t="s">
        <v>10</v>
      </c>
      <c r="M62" s="5" t="s">
        <v>10</v>
      </c>
    </row>
    <row r="63" customFormat="false" ht="22.35" hidden="false" customHeight="false" outlineLevel="0" collapsed="false">
      <c r="A63" s="32" t="s">
        <v>206</v>
      </c>
      <c r="B63" s="33" t="s">
        <v>193</v>
      </c>
      <c r="C63" s="34" t="s">
        <v>207</v>
      </c>
      <c r="D63" s="35" t="s">
        <v>60</v>
      </c>
      <c r="E63" s="37" t="n">
        <v>1379.06</v>
      </c>
      <c r="F63" s="5" t="s">
        <v>10</v>
      </c>
      <c r="G63" s="37" t="n">
        <v>1379.06</v>
      </c>
      <c r="H63" s="38" t="n">
        <v>2758.12</v>
      </c>
      <c r="I63" s="5" t="s">
        <v>10</v>
      </c>
      <c r="J63" s="5" t="s">
        <v>10</v>
      </c>
      <c r="K63" s="38" t="n">
        <v>2758.12</v>
      </c>
      <c r="L63" s="5" t="s">
        <v>10</v>
      </c>
      <c r="M63" s="5" t="s">
        <v>10</v>
      </c>
    </row>
    <row r="64" customFormat="false" ht="22.35" hidden="false" customHeight="false" outlineLevel="0" collapsed="false">
      <c r="A64" s="32" t="s">
        <v>208</v>
      </c>
      <c r="B64" s="33" t="s">
        <v>209</v>
      </c>
      <c r="C64" s="34" t="s">
        <v>210</v>
      </c>
      <c r="D64" s="35" t="s">
        <v>211</v>
      </c>
      <c r="E64" s="37" t="n">
        <v>2.89</v>
      </c>
      <c r="F64" s="5" t="s">
        <v>10</v>
      </c>
      <c r="G64" s="37" t="n">
        <v>2.89</v>
      </c>
      <c r="H64" s="37" t="n">
        <v>11.56</v>
      </c>
      <c r="I64" s="5" t="s">
        <v>10</v>
      </c>
      <c r="J64" s="5" t="s">
        <v>10</v>
      </c>
      <c r="K64" s="37" t="n">
        <v>11.56</v>
      </c>
      <c r="L64" s="5" t="s">
        <v>10</v>
      </c>
      <c r="M64" s="5" t="s">
        <v>10</v>
      </c>
    </row>
    <row r="65" customFormat="false" ht="22.35" hidden="false" customHeight="false" outlineLevel="0" collapsed="false">
      <c r="A65" s="32" t="s">
        <v>212</v>
      </c>
      <c r="B65" s="33" t="s">
        <v>209</v>
      </c>
      <c r="C65" s="34" t="s">
        <v>213</v>
      </c>
      <c r="D65" s="35" t="s">
        <v>214</v>
      </c>
      <c r="E65" s="5" t="n">
        <v>10.01</v>
      </c>
      <c r="F65" s="5" t="s">
        <v>10</v>
      </c>
      <c r="G65" s="37" t="n">
        <v>10.01</v>
      </c>
      <c r="H65" s="37" t="n">
        <v>440.44</v>
      </c>
      <c r="I65" s="5" t="s">
        <v>10</v>
      </c>
      <c r="J65" s="5" t="s">
        <v>10</v>
      </c>
      <c r="K65" s="37" t="n">
        <v>440.44</v>
      </c>
      <c r="L65" s="5" t="s">
        <v>10</v>
      </c>
      <c r="M65" s="5" t="s">
        <v>10</v>
      </c>
    </row>
    <row r="66" customFormat="false" ht="32.8" hidden="false" customHeight="false" outlineLevel="0" collapsed="false">
      <c r="A66" s="32" t="s">
        <v>215</v>
      </c>
      <c r="B66" s="33" t="s">
        <v>193</v>
      </c>
      <c r="C66" s="34" t="s">
        <v>216</v>
      </c>
      <c r="D66" s="35" t="s">
        <v>110</v>
      </c>
      <c r="E66" s="37" t="n">
        <v>1089.91</v>
      </c>
      <c r="F66" s="5" t="s">
        <v>10</v>
      </c>
      <c r="G66" s="37" t="n">
        <v>1089.91</v>
      </c>
      <c r="H66" s="38" t="n">
        <v>3269.73</v>
      </c>
      <c r="I66" s="5" t="s">
        <v>10</v>
      </c>
      <c r="J66" s="5" t="s">
        <v>10</v>
      </c>
      <c r="K66" s="38" t="n">
        <v>3269.73</v>
      </c>
      <c r="L66" s="5" t="s">
        <v>10</v>
      </c>
      <c r="M66" s="5" t="s">
        <v>10</v>
      </c>
    </row>
    <row r="67" customFormat="false" ht="22.35" hidden="false" customHeight="false" outlineLevel="0" collapsed="false">
      <c r="A67" s="32" t="s">
        <v>217</v>
      </c>
      <c r="B67" s="33" t="s">
        <v>218</v>
      </c>
      <c r="C67" s="34" t="s">
        <v>219</v>
      </c>
      <c r="D67" s="35" t="s">
        <v>220</v>
      </c>
      <c r="E67" s="37" t="n">
        <v>3287.2</v>
      </c>
      <c r="F67" s="5" t="s">
        <v>10</v>
      </c>
      <c r="G67" s="37" t="n">
        <v>3287.2</v>
      </c>
      <c r="H67" s="38" t="n">
        <v>1084.78</v>
      </c>
      <c r="I67" s="5" t="s">
        <v>10</v>
      </c>
      <c r="J67" s="5" t="s">
        <v>10</v>
      </c>
      <c r="K67" s="38" t="n">
        <v>1084.78</v>
      </c>
      <c r="L67" s="5" t="s">
        <v>10</v>
      </c>
      <c r="M67" s="5" t="s">
        <v>10</v>
      </c>
    </row>
    <row r="68" customFormat="false" ht="22.35" hidden="false" customHeight="false" outlineLevel="0" collapsed="false">
      <c r="A68" s="32" t="s">
        <v>221</v>
      </c>
      <c r="B68" s="33" t="s">
        <v>222</v>
      </c>
      <c r="C68" s="34" t="s">
        <v>223</v>
      </c>
      <c r="D68" s="35" t="s">
        <v>224</v>
      </c>
      <c r="E68" s="37" t="n">
        <v>4424.91</v>
      </c>
      <c r="F68" s="5" t="s">
        <v>10</v>
      </c>
      <c r="G68" s="37" t="n">
        <v>4424.91</v>
      </c>
      <c r="H68" s="37" t="n">
        <v>141.6</v>
      </c>
      <c r="I68" s="5" t="s">
        <v>10</v>
      </c>
      <c r="J68" s="5" t="s">
        <v>10</v>
      </c>
      <c r="K68" s="37" t="n">
        <v>141.6</v>
      </c>
      <c r="L68" s="5" t="s">
        <v>10</v>
      </c>
      <c r="M68" s="5" t="s">
        <v>10</v>
      </c>
    </row>
    <row r="69" customFormat="false" ht="22.35" hidden="false" customHeight="false" outlineLevel="0" collapsed="false">
      <c r="A69" s="32" t="s">
        <v>225</v>
      </c>
      <c r="B69" s="33" t="s">
        <v>226</v>
      </c>
      <c r="C69" s="34" t="s">
        <v>227</v>
      </c>
      <c r="D69" s="35" t="s">
        <v>228</v>
      </c>
      <c r="E69" s="37" t="n">
        <v>4235.49</v>
      </c>
      <c r="F69" s="5" t="s">
        <v>10</v>
      </c>
      <c r="G69" s="37" t="n">
        <v>4235.49</v>
      </c>
      <c r="H69" s="38" t="n">
        <v>2117.75</v>
      </c>
      <c r="I69" s="5" t="s">
        <v>10</v>
      </c>
      <c r="J69" s="5" t="s">
        <v>10</v>
      </c>
      <c r="K69" s="38" t="n">
        <v>2117.75</v>
      </c>
      <c r="L69" s="5" t="s">
        <v>10</v>
      </c>
      <c r="M69" s="5" t="s">
        <v>10</v>
      </c>
    </row>
    <row r="70" customFormat="false" ht="32.8" hidden="false" customHeight="false" outlineLevel="0" collapsed="false">
      <c r="A70" s="32" t="s">
        <v>229</v>
      </c>
      <c r="B70" s="33" t="s">
        <v>193</v>
      </c>
      <c r="C70" s="34" t="s">
        <v>230</v>
      </c>
      <c r="D70" s="35" t="s">
        <v>88</v>
      </c>
      <c r="E70" s="37" t="n">
        <v>934.21</v>
      </c>
      <c r="F70" s="5" t="s">
        <v>10</v>
      </c>
      <c r="G70" s="37" t="n">
        <v>934.21</v>
      </c>
      <c r="H70" s="37" t="n">
        <v>934.21</v>
      </c>
      <c r="I70" s="5" t="s">
        <v>10</v>
      </c>
      <c r="J70" s="5" t="s">
        <v>10</v>
      </c>
      <c r="K70" s="37" t="n">
        <v>934.21</v>
      </c>
      <c r="L70" s="5" t="s">
        <v>10</v>
      </c>
      <c r="M70" s="5" t="s">
        <v>10</v>
      </c>
    </row>
    <row r="71" customFormat="false" ht="43.25" hidden="false" customHeight="false" outlineLevel="0" collapsed="false">
      <c r="A71" s="32" t="s">
        <v>231</v>
      </c>
      <c r="B71" s="33" t="s">
        <v>193</v>
      </c>
      <c r="C71" s="34" t="s">
        <v>232</v>
      </c>
      <c r="D71" s="35" t="s">
        <v>110</v>
      </c>
      <c r="E71" s="37" t="n">
        <v>124.56</v>
      </c>
      <c r="F71" s="5" t="s">
        <v>10</v>
      </c>
      <c r="G71" s="37" t="n">
        <v>124.56</v>
      </c>
      <c r="H71" s="37" t="n">
        <v>373.68</v>
      </c>
      <c r="I71" s="5" t="s">
        <v>10</v>
      </c>
      <c r="J71" s="5" t="s">
        <v>10</v>
      </c>
      <c r="K71" s="37" t="n">
        <v>373.68</v>
      </c>
      <c r="L71" s="5" t="s">
        <v>10</v>
      </c>
      <c r="M71" s="5" t="s">
        <v>10</v>
      </c>
    </row>
    <row r="72" customFormat="false" ht="22.35" hidden="false" customHeight="false" outlineLevel="0" collapsed="false">
      <c r="A72" s="32" t="s">
        <v>233</v>
      </c>
      <c r="B72" s="33" t="s">
        <v>234</v>
      </c>
      <c r="C72" s="34" t="s">
        <v>235</v>
      </c>
      <c r="D72" s="35" t="s">
        <v>236</v>
      </c>
      <c r="E72" s="37" t="n">
        <v>17.87</v>
      </c>
      <c r="F72" s="5" t="s">
        <v>10</v>
      </c>
      <c r="G72" s="37" t="n">
        <v>17.87</v>
      </c>
      <c r="H72" s="37" t="n">
        <v>178.7</v>
      </c>
      <c r="I72" s="5" t="s">
        <v>10</v>
      </c>
      <c r="J72" s="5" t="s">
        <v>10</v>
      </c>
      <c r="K72" s="37" t="n">
        <v>178.7</v>
      </c>
      <c r="L72" s="5" t="s">
        <v>10</v>
      </c>
      <c r="M72" s="5" t="s">
        <v>10</v>
      </c>
    </row>
    <row r="73" customFormat="false" ht="22.35" hidden="false" customHeight="false" outlineLevel="0" collapsed="false">
      <c r="A73" s="32" t="s">
        <v>237</v>
      </c>
      <c r="B73" s="33" t="s">
        <v>238</v>
      </c>
      <c r="C73" s="34" t="s">
        <v>239</v>
      </c>
      <c r="D73" s="35" t="s">
        <v>240</v>
      </c>
      <c r="E73" s="37" t="n">
        <v>353.72</v>
      </c>
      <c r="F73" s="5" t="s">
        <v>10</v>
      </c>
      <c r="G73" s="37" t="n">
        <v>353.72</v>
      </c>
      <c r="H73" s="37" t="n">
        <v>848.93</v>
      </c>
      <c r="I73" s="5" t="s">
        <v>10</v>
      </c>
      <c r="J73" s="5" t="s">
        <v>10</v>
      </c>
      <c r="K73" s="37" t="n">
        <v>848.93</v>
      </c>
      <c r="L73" s="5" t="s">
        <v>10</v>
      </c>
      <c r="M73" s="5" t="s">
        <v>10</v>
      </c>
    </row>
    <row r="75" customFormat="false" ht="22.35" hidden="false" customHeight="false" outlineLevel="0" collapsed="false">
      <c r="B75" s="33" t="s">
        <v>177</v>
      </c>
      <c r="C75" s="33"/>
      <c r="H75" s="38" t="n">
        <f aca="false">SUM(H57:H73)</f>
        <v>71545.55</v>
      </c>
      <c r="I75" s="5" t="s">
        <v>10</v>
      </c>
      <c r="J75" s="5" t="s">
        <v>10</v>
      </c>
      <c r="K75" s="38" t="n">
        <v>71545.55</v>
      </c>
      <c r="M75" s="5" t="s">
        <v>10</v>
      </c>
    </row>
    <row r="76" customFormat="false" ht="11.15" hidden="false" customHeight="false" outlineLevel="0" collapsed="false">
      <c r="B76" s="33"/>
      <c r="C76" s="33"/>
      <c r="F76" s="39"/>
      <c r="J76" s="5"/>
      <c r="M76" s="5"/>
    </row>
    <row r="77" customFormat="false" ht="32.8" hidden="false" customHeight="false" outlineLevel="0" collapsed="false">
      <c r="B77" s="33" t="s">
        <v>241</v>
      </c>
      <c r="C77" s="33"/>
      <c r="H77" s="38" t="n">
        <v>66721.79</v>
      </c>
      <c r="I77" s="5" t="s">
        <v>10</v>
      </c>
      <c r="J77" s="5" t="s">
        <v>10</v>
      </c>
      <c r="K77" s="38" t="n">
        <v>66721.79</v>
      </c>
      <c r="M77" s="5" t="s">
        <v>10</v>
      </c>
    </row>
    <row r="78" customFormat="false" ht="11.15" hidden="false" customHeight="false" outlineLevel="0" collapsed="false">
      <c r="B78" s="33"/>
      <c r="C78" s="33"/>
      <c r="F78" s="39"/>
      <c r="J78" s="5"/>
      <c r="M78" s="5"/>
    </row>
    <row r="79" customFormat="false" ht="22.35" hidden="false" customHeight="false" outlineLevel="0" collapsed="false">
      <c r="B79" s="33" t="s">
        <v>188</v>
      </c>
      <c r="C79" s="33"/>
      <c r="H79" s="38" t="n">
        <v>71545.55</v>
      </c>
      <c r="I79" s="5" t="s">
        <v>10</v>
      </c>
      <c r="J79" s="5" t="s">
        <v>10</v>
      </c>
      <c r="K79" s="38" t="n">
        <v>71545.55</v>
      </c>
      <c r="M79" s="5" t="s">
        <v>10</v>
      </c>
    </row>
    <row r="80" customFormat="false" ht="11.15" hidden="false" customHeight="false" outlineLevel="0" collapsed="false">
      <c r="B80" s="33"/>
      <c r="C80" s="33"/>
      <c r="F80" s="39"/>
      <c r="J80" s="5"/>
      <c r="M80" s="5"/>
    </row>
    <row r="81" customFormat="false" ht="11.15" hidden="false" customHeight="fals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22.35" hidden="false" customHeight="false" outlineLevel="0" collapsed="false">
      <c r="B82" s="33" t="s">
        <v>242</v>
      </c>
      <c r="C82" s="33"/>
      <c r="H82" s="38" t="n">
        <v>114280.09</v>
      </c>
      <c r="I82" s="38" t="n">
        <v>23654.85</v>
      </c>
      <c r="J82" s="36" t="s">
        <v>178</v>
      </c>
      <c r="K82" s="38" t="n">
        <v>88010.04</v>
      </c>
      <c r="M82" s="36" t="s">
        <v>182</v>
      </c>
    </row>
    <row r="83" customFormat="false" ht="11.15" hidden="false" customHeight="false" outlineLevel="0" collapsed="false">
      <c r="F83" s="39"/>
      <c r="J83" s="5"/>
      <c r="M83" s="5"/>
    </row>
    <row r="84" customFormat="false" ht="22.35" hidden="false" customHeight="false" outlineLevel="0" collapsed="false">
      <c r="B84" s="33" t="s">
        <v>243</v>
      </c>
      <c r="C84" s="33"/>
      <c r="H84" s="38" t="n">
        <v>21045.68</v>
      </c>
      <c r="I84" s="5" t="s">
        <v>10</v>
      </c>
      <c r="J84" s="5" t="s">
        <v>10</v>
      </c>
      <c r="K84" s="5" t="s">
        <v>10</v>
      </c>
      <c r="M84" s="5" t="s">
        <v>10</v>
      </c>
    </row>
    <row r="85" customFormat="false" ht="11.15" hidden="false" customHeight="false" outlineLevel="0" collapsed="false">
      <c r="F85" s="39"/>
      <c r="J85" s="5"/>
      <c r="M85" s="5"/>
    </row>
    <row r="86" customFormat="false" ht="22.35" hidden="false" customHeight="false" outlineLevel="0" collapsed="false">
      <c r="B86" s="33" t="s">
        <v>244</v>
      </c>
      <c r="C86" s="33"/>
      <c r="H86" s="38" t="n">
        <v>14760.6</v>
      </c>
      <c r="I86" s="5" t="s">
        <v>10</v>
      </c>
      <c r="J86" s="5" t="s">
        <v>10</v>
      </c>
      <c r="K86" s="5" t="s">
        <v>10</v>
      </c>
      <c r="M86" s="5" t="s">
        <v>10</v>
      </c>
    </row>
    <row r="87" customFormat="false" ht="11.15" hidden="false" customHeight="false" outlineLevel="0" collapsed="false">
      <c r="F87" s="39"/>
      <c r="J87" s="5"/>
      <c r="M87" s="5"/>
    </row>
    <row r="88" customFormat="false" ht="22.35" hidden="false" customHeight="false" outlineLevel="0" collapsed="false">
      <c r="B88" s="33" t="s">
        <v>18</v>
      </c>
      <c r="C88" s="33"/>
      <c r="H88" s="38" t="n">
        <v>150086.37</v>
      </c>
      <c r="I88" s="38" t="n">
        <v>23654.85</v>
      </c>
      <c r="J88" s="36" t="s">
        <v>178</v>
      </c>
      <c r="K88" s="38" t="n">
        <v>88010.04</v>
      </c>
      <c r="M88" s="36" t="s">
        <v>179</v>
      </c>
    </row>
    <row r="89" customFormat="false" ht="11.15" hidden="false" customHeight="false" outlineLevel="0" collapsed="false">
      <c r="F89" s="39"/>
      <c r="J89" s="5"/>
      <c r="M89" s="5"/>
    </row>
    <row r="90" customFormat="false" ht="22.35" hidden="false" customHeight="false" outlineLevel="0" collapsed="false">
      <c r="B90" s="33" t="s">
        <v>245</v>
      </c>
      <c r="C90" s="33"/>
      <c r="H90" s="38" t="n">
        <v>66721.79</v>
      </c>
      <c r="I90" s="5" t="s">
        <v>10</v>
      </c>
      <c r="J90" s="5" t="s">
        <v>10</v>
      </c>
      <c r="K90" s="5" t="s">
        <v>10</v>
      </c>
      <c r="M90" s="5" t="s">
        <v>10</v>
      </c>
    </row>
    <row r="91" customFormat="false" ht="11.15" hidden="false" customHeight="false" outlineLevel="0" collapsed="false">
      <c r="F91" s="39"/>
      <c r="J91" s="5"/>
      <c r="M91" s="5"/>
    </row>
    <row r="92" customFormat="false" ht="32.8" hidden="false" customHeight="false" outlineLevel="0" collapsed="false">
      <c r="B92" s="33" t="s">
        <v>246</v>
      </c>
      <c r="C92" s="33"/>
      <c r="H92" s="38" t="n">
        <v>83185.88</v>
      </c>
      <c r="I92" s="38" t="n">
        <v>23654.85</v>
      </c>
      <c r="J92" s="36" t="s">
        <v>178</v>
      </c>
      <c r="K92" s="38" t="n">
        <v>88010.04</v>
      </c>
      <c r="M92" s="36" t="s">
        <v>179</v>
      </c>
    </row>
    <row r="93" customFormat="false" ht="11.15" hidden="false" customHeight="false" outlineLevel="0" collapsed="false">
      <c r="F93" s="39"/>
      <c r="J93" s="5"/>
      <c r="M93" s="5"/>
    </row>
    <row r="94" customFormat="false" ht="64.15" hidden="false" customHeight="false" outlineLevel="0" collapsed="false">
      <c r="B94" s="33" t="s">
        <v>247</v>
      </c>
      <c r="C94" s="33"/>
      <c r="H94" s="37" t="n">
        <v>178.7</v>
      </c>
      <c r="I94" s="5" t="s">
        <v>10</v>
      </c>
      <c r="J94" s="5" t="s">
        <v>10</v>
      </c>
      <c r="K94" s="37" t="n">
        <v>178.7</v>
      </c>
      <c r="M94" s="5" t="s">
        <v>10</v>
      </c>
    </row>
    <row r="95" customFormat="false" ht="11.15" hidden="false" customHeight="false" outlineLevel="0" collapsed="false">
      <c r="F95" s="39"/>
      <c r="J95" s="5"/>
      <c r="M95" s="5"/>
    </row>
    <row r="96" customFormat="false" ht="22.35" hidden="false" customHeight="false" outlineLevel="0" collapsed="false">
      <c r="B96" s="33" t="s">
        <v>248</v>
      </c>
      <c r="C96" s="33"/>
      <c r="H96" s="5" t="s">
        <v>10</v>
      </c>
      <c r="I96" s="5" t="s">
        <v>10</v>
      </c>
      <c r="J96" s="5" t="s">
        <v>10</v>
      </c>
      <c r="K96" s="5" t="s">
        <v>10</v>
      </c>
      <c r="M96" s="37" t="n">
        <v>786.99</v>
      </c>
    </row>
    <row r="97" customFormat="false" ht="20.1" hidden="false" customHeight="true" outlineLevel="0" collapsed="false">
      <c r="F97" s="39"/>
      <c r="J97" s="5"/>
      <c r="M97" s="5"/>
    </row>
    <row r="98" customFormat="false" ht="28.35" hidden="false" customHeight="true" outlineLevel="0" collapsed="false">
      <c r="B98" s="33" t="s">
        <v>249</v>
      </c>
      <c r="C98" s="33"/>
      <c r="H98" s="5" t="s">
        <v>10</v>
      </c>
      <c r="I98" s="38" t="n">
        <v>24169.5</v>
      </c>
      <c r="J98" s="5" t="s">
        <v>10</v>
      </c>
      <c r="K98" s="5" t="s">
        <v>10</v>
      </c>
      <c r="M98" s="5" t="s">
        <v>10</v>
      </c>
    </row>
    <row r="99" customFormat="false" ht="11.15" hidden="false" customHeight="false" outlineLevel="0" collapsed="false">
      <c r="F99" s="39"/>
      <c r="J99" s="5"/>
      <c r="M99" s="5"/>
    </row>
    <row r="101" customFormat="false" ht="11.15" hidden="false" customHeight="false" outlineLevel="0" collapsed="false">
      <c r="B101" s="1" t="s">
        <v>250</v>
      </c>
      <c r="I101" s="1" t="s">
        <v>251</v>
      </c>
    </row>
    <row r="103" customFormat="false" ht="11.15" hidden="false" customHeight="false" outlineLevel="0" collapsed="false">
      <c r="B103" s="1" t="s">
        <v>252</v>
      </c>
      <c r="I103" s="1" t="s">
        <v>253</v>
      </c>
    </row>
  </sheetData>
  <mergeCells count="12">
    <mergeCell ref="A1:M1"/>
    <mergeCell ref="A3:M3"/>
    <mergeCell ref="A4:M4"/>
    <mergeCell ref="A6:B6"/>
    <mergeCell ref="I6:J6"/>
    <mergeCell ref="E8:G8"/>
    <mergeCell ref="H8:K8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0.815277777777778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09-06T06:58:31Z</cp:lastPrinted>
  <dcterms:modified xsi:type="dcterms:W3CDTF">2011-09-06T07:38:46Z</dcterms:modified>
  <cp:revision>1</cp:revision>
  <dc:subject/>
  <dc:title/>
</cp:coreProperties>
</file>