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8">
  <si>
    <t xml:space="preserve">СОГЛАСОВАНО:</t>
  </si>
  <si>
    <t xml:space="preserve">УТВЕРЖДАЮ:</t>
  </si>
  <si>
    <t xml:space="preserve">ООО "Магистраль и К" Ген.директор </t>
  </si>
  <si>
    <t xml:space="preserve">ТСЖ "Элит" председатель</t>
  </si>
  <si>
    <t xml:space="preserve">___________________Петров Б.С.</t>
  </si>
  <si>
    <t xml:space="preserve">Агафонова А.Р.</t>
  </si>
  <si>
    <t xml:space="preserve">_____________________________</t>
  </si>
  <si>
    <t xml:space="preserve">__________________________</t>
  </si>
  <si>
    <t xml:space="preserve">" _____ " ________________ 2010 г.</t>
  </si>
  <si>
    <t xml:space="preserve">"____" ______________2010 г.</t>
  </si>
  <si>
    <t xml:space="preserve">Капитальный ремонт многоквартирного жилого дома по ул.П.Буряка, 3б г.Югорск, ХМАО-Юрга</t>
  </si>
  <si>
    <t xml:space="preserve">(наименование стройки)</t>
  </si>
  <si>
    <t xml:space="preserve">ЛОКАЛЬНАЯ  СМЕТА № 2 </t>
  </si>
  <si>
    <t xml:space="preserve">(локальная смета)</t>
  </si>
  <si>
    <t xml:space="preserve">на </t>
  </si>
  <si>
    <t xml:space="preserve">Ремонт кровли</t>
  </si>
  <si>
    <t xml:space="preserve">(наименование работ и затрат, наименование объекта)</t>
  </si>
  <si>
    <t xml:space="preserve">Основание: Дефектная ведомость № 2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919730</t>
  </si>
  <si>
    <t xml:space="preserve">руб.</t>
  </si>
  <si>
    <t xml:space="preserve">Средства  на оплату труда в ценах 2001г._______________________________________________________________________________________________</t>
  </si>
  <si>
    <t xml:space="preserve">___________________________7436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562,12</t>
  </si>
  <si>
    <t xml:space="preserve">чел.час</t>
  </si>
  <si>
    <t xml:space="preserve">Составлена с территориальным индексом 3,44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Разборка кровли</t>
  </si>
  <si>
    <t xml:space="preserve">ТЕРр58-17-04</t>
  </si>
  <si>
    <r>
      <rPr>
        <sz val="9"/>
        <rFont val="Times New Roman"/>
        <family val="1"/>
        <charset val="204"/>
      </rPr>
      <t xml:space="preserve">Разборка покрытий кровель из: волнистых и полуволнистых асбестоцементных листов
</t>
    </r>
    <r>
      <rPr>
        <i val="true"/>
        <sz val="7"/>
        <rFont val="Times New Roman"/>
        <family val="1"/>
        <charset val="204"/>
      </rPr>
      <t xml:space="preserve">НР, (3296 руб.): 87% от ФОТ
СП, (2462 руб.): 65% от ФОТ</t>
    </r>
  </si>
  <si>
    <t xml:space="preserve">100 м2 покрытий кровель</t>
  </si>
  <si>
    <r>
      <rPr>
        <sz val="8"/>
        <rFont val="Times New Roman"/>
        <family val="1"/>
        <charset val="204"/>
      </rPr>
      <t xml:space="preserve">6,337
</t>
    </r>
    <r>
      <rPr>
        <i val="true"/>
        <sz val="6"/>
        <rFont val="Times New Roman"/>
        <family val="1"/>
        <charset val="204"/>
      </rPr>
      <t xml:space="preserve">633,7/100</t>
    </r>
  </si>
  <si>
    <t xml:space="preserve">ТЕРр58-01-01</t>
  </si>
  <si>
    <r>
      <rPr>
        <sz val="9"/>
        <rFont val="Times New Roman"/>
        <family val="1"/>
        <charset val="204"/>
      </rPr>
      <t xml:space="preserve">Разборка обрешетки из брусков с прозорами (замена 50%)
</t>
    </r>
    <r>
      <rPr>
        <i val="true"/>
        <sz val="7"/>
        <rFont val="Times New Roman"/>
        <family val="1"/>
        <charset val="204"/>
      </rPr>
      <t xml:space="preserve">НР, (2362 руб.): 87% от ФОТ
СП, (1765 руб.): 65% от ФОТ</t>
    </r>
  </si>
  <si>
    <t xml:space="preserve">100 м2 кровли</t>
  </si>
  <si>
    <r>
      <rPr>
        <sz val="8"/>
        <rFont val="Times New Roman"/>
        <family val="1"/>
        <charset val="204"/>
      </rPr>
      <t xml:space="preserve">3,1685
</t>
    </r>
    <r>
      <rPr>
        <i val="true"/>
        <sz val="6"/>
        <rFont val="Times New Roman"/>
        <family val="1"/>
        <charset val="204"/>
      </rPr>
      <t xml:space="preserve">316,85/100</t>
    </r>
  </si>
  <si>
    <t xml:space="preserve">ТЕРр58-02-02</t>
  </si>
  <si>
    <r>
      <rPr>
        <sz val="9"/>
        <rFont val="Times New Roman"/>
        <family val="1"/>
        <charset val="204"/>
      </rPr>
      <t xml:space="preserve">Разборка слуховых окон прямоугольных: односкатных
</t>
    </r>
    <r>
      <rPr>
        <i val="true"/>
        <sz val="7"/>
        <rFont val="Times New Roman"/>
        <family val="1"/>
        <charset val="204"/>
      </rPr>
      <t xml:space="preserve">НР, (135 руб.): 87% от ФОТ
СП, (101 руб.): 65% от ФОТ</t>
    </r>
  </si>
  <si>
    <t xml:space="preserve">100 окон</t>
  </si>
  <si>
    <t xml:space="preserve">ТЕРр58-01-02</t>
  </si>
  <si>
    <r>
      <rPr>
        <sz val="9"/>
        <rFont val="Times New Roman"/>
        <family val="1"/>
        <charset val="204"/>
      </rPr>
      <t xml:space="preserve">Разборка стропил со стойками и подкосами из: досок (40% )
</t>
    </r>
    <r>
      <rPr>
        <i val="true"/>
        <sz val="7"/>
        <rFont val="Times New Roman"/>
        <family val="1"/>
        <charset val="204"/>
      </rPr>
      <t xml:space="preserve">НР, (1300 руб.): 87% от ФОТ
СП, (971 руб.): 65% от ФОТ</t>
    </r>
  </si>
  <si>
    <r>
      <rPr>
        <sz val="8"/>
        <rFont val="Times New Roman"/>
        <family val="1"/>
        <charset val="204"/>
      </rPr>
      <t xml:space="preserve">2,5348
</t>
    </r>
    <r>
      <rPr>
        <i val="true"/>
        <sz val="6"/>
        <rFont val="Times New Roman"/>
        <family val="1"/>
        <charset val="204"/>
      </rPr>
      <t xml:space="preserve">253,48/100</t>
    </r>
  </si>
  <si>
    <t xml:space="preserve">ТЕР10-01-002-01</t>
  </si>
  <si>
    <r>
      <rPr>
        <sz val="9"/>
        <rFont val="Times New Roman"/>
        <family val="1"/>
        <charset val="204"/>
      </rPr>
      <t xml:space="preserve">Установка стропил,дополнительных связей жесткости,стоек,подкосов,прогонов для усиления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15314 руб.): 124%*0,9 от ФОТ
СП, (7348 руб.): 63%*0,85 от ФОТ</t>
    </r>
  </si>
  <si>
    <t xml:space="preserve">1 м3 древесины в конструкции</t>
  </si>
  <si>
    <t xml:space="preserve">ТЕР12-04-001-01</t>
  </si>
  <si>
    <r>
      <rPr>
        <sz val="9"/>
        <rFont val="Times New Roman"/>
        <family val="1"/>
        <charset val="204"/>
      </rPr>
      <t xml:space="preserve">Монтаж скатной кровли из металлошифера с устройством сплошной деревянной обрешетки подложкой, антисептированием деревянных конструкций -применительно /Профлист с полимерным  покрытием/ Обрешетка -3,9м3)
</t>
    </r>
    <r>
      <rPr>
        <i val="true"/>
        <sz val="7"/>
        <rFont val="Times New Roman"/>
        <family val="1"/>
        <charset val="204"/>
      </rPr>
      <t xml:space="preserve">20 457,41 = 25 838,10 - 1 795,19 x 2,63 - 5 494,50 x 0,12
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37493 руб.): 126%*0,9 от ФОТ
СП, (18267 руб.): 65%*0,85 от ФОТ</t>
    </r>
  </si>
  <si>
    <t xml:space="preserve">100 м2</t>
  </si>
  <si>
    <t xml:space="preserve">СЦМ-102-0057</t>
  </si>
  <si>
    <t xml:space="preserve">Пиломатериалы хвойных пород. Доски обрезные длиной 4-6.5 м, шириной 75-150 мм, толщиной 32-40 мм III сорта</t>
  </si>
  <si>
    <t xml:space="preserve">м3</t>
  </si>
  <si>
    <t xml:space="preserve">ТЕР10-01-087-01</t>
  </si>
  <si>
    <r>
      <rPr>
        <sz val="9"/>
        <rFont val="Times New Roman"/>
        <family val="1"/>
        <charset val="204"/>
      </rPr>
      <t xml:space="preserve">Биоогнезащита деревянных конструкций: ферм, арок, балок, стропил, мауэрлатов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782 руб.): 124%*0,9 от ФОТ
СП, (375 руб.): 63%*0,85 от ФОТ</t>
    </r>
  </si>
  <si>
    <t xml:space="preserve">10 м3 древесины в конструкции</t>
  </si>
  <si>
    <r>
      <rPr>
        <sz val="8"/>
        <rFont val="Times New Roman"/>
        <family val="1"/>
        <charset val="204"/>
      </rPr>
      <t xml:space="preserve">2,608
</t>
    </r>
    <r>
      <rPr>
        <i val="true"/>
        <sz val="6"/>
        <rFont val="Times New Roman"/>
        <family val="1"/>
        <charset val="204"/>
      </rPr>
      <t xml:space="preserve">26,08/10</t>
    </r>
  </si>
  <si>
    <t xml:space="preserve">ТЕР12-01-012-01</t>
  </si>
  <si>
    <r>
      <rPr>
        <sz val="9"/>
        <rFont val="Times New Roman"/>
        <family val="1"/>
        <charset val="204"/>
      </rPr>
      <t xml:space="preserve">Ограждение кровель перилами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277 руб.): 126%*0,9 от ФОТ
СП, (159 руб.): 65% от ФОТ</t>
    </r>
  </si>
  <si>
    <t xml:space="preserve">100 м ограждения</t>
  </si>
  <si>
    <r>
      <rPr>
        <sz val="8"/>
        <rFont val="Times New Roman"/>
        <family val="1"/>
        <charset val="204"/>
      </rPr>
      <t xml:space="preserve">1,064
</t>
    </r>
    <r>
      <rPr>
        <i val="true"/>
        <sz val="6"/>
        <rFont val="Times New Roman"/>
        <family val="1"/>
        <charset val="204"/>
      </rPr>
      <t xml:space="preserve">106,4/100</t>
    </r>
  </si>
  <si>
    <t xml:space="preserve">                           Чердачное перекрытие</t>
  </si>
  <si>
    <t xml:space="preserve">ТЕР12-01-013-05</t>
  </si>
  <si>
    <r>
      <rPr>
        <sz val="9"/>
        <rFont val="Times New Roman"/>
        <family val="1"/>
        <charset val="204"/>
      </rPr>
      <t xml:space="preserve">Утепление покрытий плитами из легких (ячеистых) бетонов или фибролита насухо / -применительно минераловатные плиты ППЖ-200 толщ.100мм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5762 руб.): 126%*0,9 от ФОТ
СП, (2807 руб.): 65%*0,85 от ФОТ</t>
    </r>
  </si>
  <si>
    <t xml:space="preserve">100 м2 утепляемого покрытия</t>
  </si>
  <si>
    <r>
      <rPr>
        <sz val="8"/>
        <rFont val="Times New Roman"/>
        <family val="1"/>
        <charset val="204"/>
      </rPr>
      <t xml:space="preserve">4,45
</t>
    </r>
    <r>
      <rPr>
        <i val="true"/>
        <sz val="6"/>
        <rFont val="Times New Roman"/>
        <family val="1"/>
        <charset val="204"/>
      </rPr>
      <t xml:space="preserve">445/100</t>
    </r>
  </si>
  <si>
    <t xml:space="preserve">СЦМ-104-9131-061</t>
  </si>
  <si>
    <t xml:space="preserve">Плиты минераловатные на синтетическом связующем, полужесткие, П-125 толщ. 100 мм ГОСТ 9573-96</t>
  </si>
  <si>
    <r>
      <rPr>
        <sz val="8"/>
        <rFont val="Times New Roman"/>
        <family val="1"/>
        <charset val="204"/>
      </rPr>
      <t xml:space="preserve">45,84
</t>
    </r>
    <r>
      <rPr>
        <i val="true"/>
        <sz val="6"/>
        <rFont val="Times New Roman"/>
        <family val="1"/>
        <charset val="204"/>
      </rPr>
      <t xml:space="preserve">458,4*0,1</t>
    </r>
  </si>
  <si>
    <t xml:space="preserve">СЦМ-104-6003-001</t>
  </si>
  <si>
    <t xml:space="preserve">Пароизоляционный материал "Изоспан"</t>
  </si>
  <si>
    <t xml:space="preserve">м2</t>
  </si>
  <si>
    <r>
      <rPr>
        <sz val="8"/>
        <rFont val="Times New Roman"/>
        <family val="1"/>
        <charset val="204"/>
      </rPr>
      <t xml:space="preserve">511,75
</t>
    </r>
    <r>
      <rPr>
        <i val="true"/>
        <sz val="6"/>
        <rFont val="Times New Roman"/>
        <family val="1"/>
        <charset val="204"/>
      </rPr>
      <t xml:space="preserve">445*1,15</t>
    </r>
  </si>
  <si>
    <t xml:space="preserve">ТЕР12-01-017-01</t>
  </si>
  <si>
    <r>
      <rPr>
        <sz val="9"/>
        <rFont val="Times New Roman"/>
        <family val="1"/>
        <charset val="204"/>
      </rPr>
      <t xml:space="preserve">Устройство выравнивающих стяжек цементно-песчаных: толщиной 15 мм /т олщиной 40мм/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4715 руб.): 126%*0,9 от ФОТ
СП, (2297 руб.): 65%*0,85 от ФОТ</t>
    </r>
  </si>
  <si>
    <t xml:space="preserve">100 м2 стяжек</t>
  </si>
  <si>
    <t xml:space="preserve">ТЕР12-01-017-02</t>
  </si>
  <si>
    <r>
      <rPr>
        <sz val="9"/>
        <rFont val="Times New Roman"/>
        <family val="1"/>
        <charset val="204"/>
      </rPr>
      <t xml:space="preserve">Устройство выравнивающих стяжек цементно-песчаных: на каждый 1 мм изменения толщины добавлять или исключать к (12-01-017-01)
</t>
    </r>
    <r>
      <rPr>
        <i val="true"/>
        <sz val="7"/>
        <rFont val="Times New Roman"/>
        <family val="1"/>
        <charset val="204"/>
      </rPr>
      <t xml:space="preserve">КОЭФ. К ПОЗИЦИИ:
увеличение толщ. цем..стяжки К-25 ПЗ=25; ОЗП=25; ЭМ=25; ЗПМ=25; МАТ=25; ТЗ=25; ТЗМ=25;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4107 руб.): 126%*0,9 от ФОТ
СП, (2001 руб.): 65%*0,85 от ФОТ</t>
    </r>
  </si>
  <si>
    <t xml:space="preserve">ТЕР06-01-015-10</t>
  </si>
  <si>
    <r>
      <rPr>
        <sz val="9"/>
        <rFont val="Times New Roman"/>
        <family val="1"/>
        <charset val="204"/>
      </rPr>
      <t xml:space="preserve">Установка закладных деталей весом: Армирование подстилающих слоев и набетонок сетка ячейками 100*100-применительно  /армирование цементной стяжки/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59 руб.): 110%*0,9 от ФОТ
СП, (33 руб.): 65%*0,85 от ФОТ</t>
    </r>
  </si>
  <si>
    <t xml:space="preserve">1 т</t>
  </si>
  <si>
    <t xml:space="preserve">ТЕРр56-10-01</t>
  </si>
  <si>
    <r>
      <rPr>
        <sz val="9"/>
        <rFont val="Times New Roman"/>
        <family val="1"/>
        <charset val="204"/>
      </rPr>
      <t xml:space="preserve">Снятие люка       2 шт
</t>
    </r>
    <r>
      <rPr>
        <i val="true"/>
        <sz val="7"/>
        <rFont val="Times New Roman"/>
        <family val="1"/>
        <charset val="204"/>
      </rPr>
      <t xml:space="preserve">НР, (14 руб.): 86% от ФОТ
СП, (10 руб.): 62% от ФОТ</t>
    </r>
  </si>
  <si>
    <t xml:space="preserve">100 м2 дверных полотен</t>
  </si>
  <si>
    <t xml:space="preserve">ТЕР10-01-039-05</t>
  </si>
  <si>
    <r>
      <rPr>
        <sz val="9"/>
        <rFont val="Times New Roman"/>
        <family val="1"/>
        <charset val="204"/>
      </rPr>
      <t xml:space="preserve">Установка люков в перекрытиях площадью проема до 2 м2
</t>
    </r>
    <r>
      <rPr>
        <i val="true"/>
        <sz val="7"/>
        <rFont val="Times New Roman"/>
        <family val="1"/>
        <charset val="204"/>
      </rPr>
      <t xml:space="preserve">НР, (85 руб.): 124%*0,9 от ФОТ
СП, (41 руб.): 63%*0,85 от ФОТ</t>
    </r>
  </si>
  <si>
    <t xml:space="preserve">100 м2 проемов</t>
  </si>
  <si>
    <r>
      <rPr>
        <sz val="8"/>
        <rFont val="Times New Roman"/>
        <family val="1"/>
        <charset val="204"/>
      </rPr>
      <t xml:space="preserve">0,018
</t>
    </r>
    <r>
      <rPr>
        <i val="true"/>
        <sz val="6"/>
        <rFont val="Times New Roman"/>
        <family val="1"/>
        <charset val="204"/>
      </rPr>
      <t xml:space="preserve">1,8/100</t>
    </r>
  </si>
  <si>
    <t xml:space="preserve">СЦМ-101-0887</t>
  </si>
  <si>
    <t xml:space="preserve">Скобяные изделия для блоков входных однопольных</t>
  </si>
  <si>
    <t xml:space="preserve">комплект</t>
  </si>
  <si>
    <t xml:space="preserve">СЦМ-203-0236</t>
  </si>
  <si>
    <t xml:space="preserve">Люки и лазы со щитовыми полотнами утепленные минераловатной плитой с деревянной обшивкой и защитой оцинкованной сталью полотен и коробок однопольные ДЛ 10-10, пл.0.97 м2; ДЛ 13-10, пл.1.26 м2</t>
  </si>
  <si>
    <t xml:space="preserve">                           Слуховое окно</t>
  </si>
  <si>
    <t xml:space="preserve">ТЕР10-01-003-01</t>
  </si>
  <si>
    <r>
      <rPr>
        <sz val="9"/>
        <rFont val="Times New Roman"/>
        <family val="1"/>
        <charset val="204"/>
      </rPr>
      <t xml:space="preserve">Устройство слуховых окон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469 руб.): 124%*0,9 от ФОТ
СП, (225 руб.): 63%*0,85 от ФОТ</t>
    </r>
  </si>
  <si>
    <t xml:space="preserve">1 слуховое окно</t>
  </si>
  <si>
    <t xml:space="preserve">СЦМ-203-9053</t>
  </si>
  <si>
    <t xml:space="preserve">Переплеты оконные для жилых зданий</t>
  </si>
  <si>
    <t xml:space="preserve">ТЕР10-03-001-01</t>
  </si>
  <si>
    <r>
      <rPr>
        <sz val="9"/>
        <rFont val="Times New Roman"/>
        <family val="1"/>
        <charset val="204"/>
      </rPr>
      <t xml:space="preserve">Обшивка козырьков воздуховходных окон в градирнях с башней высотой до 80 м применительно ( Обшивка слуховых окон рейкой-жалюзийные решетки)
</t>
    </r>
    <r>
      <rPr>
        <i val="true"/>
        <sz val="7"/>
        <rFont val="Times New Roman"/>
        <family val="1"/>
        <charset val="204"/>
      </rPr>
      <t xml:space="preserve">КОЭФ. К ПОЗИЦИИ:
ОЗП=1,15; ЭМ=1,25; ЗПМ=1,25; ТЗ=1,15; ТЗМ=1,25
НР, (756 руб.): 124%*0,9 от ФОТ
СП, (363 руб.): 63%*0,85 от ФОТ</t>
    </r>
  </si>
  <si>
    <t xml:space="preserve">100 м2 обшивки</t>
  </si>
  <si>
    <t xml:space="preserve">СЦМ-101-0960</t>
  </si>
  <si>
    <t xml:space="preserve">Задвижка накладная</t>
  </si>
  <si>
    <t xml:space="preserve">шт</t>
  </si>
  <si>
    <r>
      <rPr>
        <sz val="8"/>
        <rFont val="Times New Roman"/>
        <family val="1"/>
        <charset val="204"/>
      </rPr>
      <t xml:space="preserve">4
</t>
    </r>
    <r>
      <rPr>
        <i val="true"/>
        <sz val="6"/>
        <rFont val="Times New Roman"/>
        <family val="1"/>
        <charset val="204"/>
      </rPr>
      <t xml:space="preserve">2*2</t>
    </r>
  </si>
  <si>
    <t xml:space="preserve">                           вентиляционные шахты</t>
  </si>
  <si>
    <t xml:space="preserve">ТЕРр61-31-01</t>
  </si>
  <si>
    <r>
      <rPr>
        <sz val="9"/>
        <rFont val="Times New Roman"/>
        <family val="1"/>
        <charset val="204"/>
      </rPr>
      <t xml:space="preserve">Оштукатуривание поверхности дымовых труб
</t>
    </r>
    <r>
      <rPr>
        <i val="true"/>
        <sz val="7"/>
        <rFont val="Times New Roman"/>
        <family val="1"/>
        <charset val="204"/>
      </rPr>
      <t xml:space="preserve">НР, (1419 руб.): 83% от ФОТ
СП, (855 руб.): 50% от ФОТ</t>
    </r>
  </si>
  <si>
    <t xml:space="preserve">100 м2 поверхности</t>
  </si>
  <si>
    <t xml:space="preserve">ТЕР16-04-001-02</t>
  </si>
  <si>
    <r>
      <rPr>
        <sz val="9"/>
        <rFont val="Times New Roman"/>
        <family val="1"/>
        <charset val="204"/>
      </rPr>
      <t xml:space="preserve">Прокладка трубопроводов канализации из полиэтиленовых труб высокой плотности диаметром: 100 мм применительно Наращивание трубопровода канализации Ф-100мм 3м*4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640 руб.): 134%*0,9 от ФОТ
СП, (375 руб.): 83%*0,85 от ФОТ</t>
    </r>
  </si>
  <si>
    <t xml:space="preserve">100 м трубопровода</t>
  </si>
  <si>
    <r>
      <rPr>
        <sz val="8"/>
        <rFont val="Times New Roman"/>
        <family val="1"/>
        <charset val="204"/>
      </rPr>
      <t xml:space="preserve">0,24
</t>
    </r>
    <r>
      <rPr>
        <i val="true"/>
        <sz val="6"/>
        <rFont val="Times New Roman"/>
        <family val="1"/>
        <charset val="204"/>
      </rPr>
      <t xml:space="preserve">3*8/100</t>
    </r>
  </si>
  <si>
    <t xml:space="preserve">ТЕР12-01-009-02</t>
  </si>
  <si>
    <r>
      <rPr>
        <sz val="9"/>
        <rFont val="Times New Roman"/>
        <family val="1"/>
        <charset val="204"/>
      </rPr>
      <t xml:space="preserve">Устройство желобов: подвесных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1222 руб.): 126%*0,9 от ФОТ
СП, (596 руб.): 65%*0,85 от ФОТ</t>
    </r>
  </si>
  <si>
    <t xml:space="preserve">100 м желобов</t>
  </si>
  <si>
    <r>
      <rPr>
        <sz val="8"/>
        <rFont val="Times New Roman"/>
        <family val="1"/>
        <charset val="204"/>
      </rPr>
      <t xml:space="preserve">1,104
</t>
    </r>
    <r>
      <rPr>
        <i val="true"/>
        <sz val="6"/>
        <rFont val="Times New Roman"/>
        <family val="1"/>
        <charset val="204"/>
      </rPr>
      <t xml:space="preserve">110,4/100</t>
    </r>
  </si>
  <si>
    <t xml:space="preserve">ТЕРр58-10-01</t>
  </si>
  <si>
    <r>
      <rPr>
        <sz val="9"/>
        <rFont val="Times New Roman"/>
        <family val="1"/>
        <charset val="204"/>
      </rPr>
      <t xml:space="preserve">Смена частей водосточных труб: прямых звеньев с земли, лестниц или подмостей
</t>
    </r>
    <r>
      <rPr>
        <i val="true"/>
        <sz val="7"/>
        <rFont val="Times New Roman"/>
        <family val="1"/>
        <charset val="204"/>
      </rPr>
      <t xml:space="preserve">НР, (452 руб.): 87% от ФОТ
СП, (337 руб.): 65% от ФОТ</t>
    </r>
  </si>
  <si>
    <t xml:space="preserve">100 м</t>
  </si>
  <si>
    <t xml:space="preserve">ТЕРр58-10-06</t>
  </si>
  <si>
    <r>
      <rPr>
        <sz val="9"/>
        <rFont val="Times New Roman"/>
        <family val="1"/>
        <charset val="204"/>
      </rPr>
      <t xml:space="preserve">Смена частей водосточных труб: воронок с лестниц или подмостей
</t>
    </r>
    <r>
      <rPr>
        <i val="true"/>
        <sz val="7"/>
        <rFont val="Times New Roman"/>
        <family val="1"/>
        <charset val="204"/>
      </rPr>
      <t xml:space="preserve">НР, (50 руб.): 87% от ФОТ
СП, (37 руб.): 65% от ФОТ</t>
    </r>
  </si>
  <si>
    <t xml:space="preserve">100 шт.</t>
  </si>
  <si>
    <t xml:space="preserve">ТЕРр58-10-03</t>
  </si>
  <si>
    <r>
      <rPr>
        <sz val="9"/>
        <rFont val="Times New Roman"/>
        <family val="1"/>
        <charset val="204"/>
      </rPr>
      <t xml:space="preserve">Смена частей водосточных труб: колен с земли, лестниц и подмостей
</t>
    </r>
    <r>
      <rPr>
        <i val="true"/>
        <sz val="7"/>
        <rFont val="Times New Roman"/>
        <family val="1"/>
        <charset val="204"/>
      </rPr>
      <t xml:space="preserve">НР, (60 руб.): 87% от ФОТ
СП, (45 руб.): 65% от ФОТ</t>
    </r>
  </si>
  <si>
    <t xml:space="preserve">ТЕРр58-10-05</t>
  </si>
  <si>
    <r>
      <rPr>
        <sz val="9"/>
        <rFont val="Times New Roman"/>
        <family val="1"/>
        <charset val="204"/>
      </rPr>
      <t xml:space="preserve">Смена частей водосточных труб: отливов (отметов)
</t>
    </r>
    <r>
      <rPr>
        <i val="true"/>
        <sz val="7"/>
        <rFont val="Times New Roman"/>
        <family val="1"/>
        <charset val="204"/>
      </rPr>
      <t xml:space="preserve">НР, (199 руб.): 87% от ФОТ
СП, (149 руб.): 65% от ФОТ</t>
    </r>
  </si>
  <si>
    <t xml:space="preserve">ТЕР06-01-001-02</t>
  </si>
  <si>
    <r>
      <rPr>
        <sz val="9"/>
        <rFont val="Times New Roman"/>
        <family val="1"/>
        <charset val="204"/>
      </rPr>
      <t xml:space="preserve">Устройство бетонных дождеприемных лотков
</t>
    </r>
    <r>
      <rPr>
        <i val="true"/>
        <sz val="7"/>
        <rFont val="Times New Roman"/>
        <family val="1"/>
        <charset val="204"/>
      </rPr>
      <t xml:space="preserve">96 365,93 = 105 936,35 - 2 632,56 x 0,027 - 7 946,40 x 0,0375 - 24,61 x 153 - 11 854,13 x 0,0238 - 1 665,09 x 0,68 - 62,74 x 64,1
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НР, (177 руб.): 110%*0,9 от ФОТ
СП, (99 руб.): 65%*0,85 от ФОТ</t>
    </r>
  </si>
  <si>
    <t xml:space="preserve">100 м3</t>
  </si>
  <si>
    <t xml:space="preserve">Итого прямые затраты по разделу в ценах 2001г.</t>
  </si>
  <si>
    <t xml:space="preserve">Накладные расходы</t>
  </si>
  <si>
    <t xml:space="preserve">Сметная прибыль</t>
  </si>
  <si>
    <t xml:space="preserve">Итоги по разделу 1 Разборка кровли :</t>
  </si>
  <si>
    <t xml:space="preserve">  Крыши, кровли</t>
  </si>
  <si>
    <t xml:space="preserve">  Деревянные конструкции</t>
  </si>
  <si>
    <t xml:space="preserve">  Кровли</t>
  </si>
  <si>
    <t xml:space="preserve">  Бетонные и железобетонные монолитные конструкции в промышленном строительстве</t>
  </si>
  <si>
    <t xml:space="preserve">  Проемы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Штукатур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 472 936 * 3,44</t>
  </si>
  <si>
    <t xml:space="preserve">  НДС 18%</t>
  </si>
  <si>
    <t xml:space="preserve">  ВСЕГО по смете</t>
  </si>
  <si>
    <t xml:space="preserve">Составил ООО "Магистраль и К" инженер-сметчик Котенева Л.А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41" activeCellId="0" sqref="E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 t="s">
        <v>2</v>
      </c>
      <c r="C2" s="13"/>
      <c r="D2" s="13"/>
      <c r="E2" s="13"/>
      <c r="F2" s="13"/>
      <c r="G2" s="11"/>
      <c r="H2" s="11"/>
      <c r="I2" s="11"/>
      <c r="J2" s="11"/>
      <c r="K2" s="11"/>
      <c r="L2" s="11"/>
      <c r="M2" s="11"/>
      <c r="N2" s="13" t="s">
        <v>3</v>
      </c>
      <c r="O2" s="13"/>
      <c r="P2" s="13"/>
      <c r="Q2" s="13"/>
      <c r="R2" s="13"/>
    </row>
    <row r="3" customFormat="false" ht="12.75" hidden="false" customHeight="false" outlineLevel="1" collapsed="false">
      <c r="A3" s="7"/>
      <c r="B3" s="7"/>
      <c r="C3" s="14" t="s">
        <v>4</v>
      </c>
      <c r="D3" s="9"/>
      <c r="E3" s="10"/>
      <c r="F3" s="7"/>
      <c r="G3" s="11"/>
      <c r="H3" s="11"/>
      <c r="I3" s="11"/>
      <c r="J3" s="11"/>
      <c r="K3" s="11"/>
      <c r="L3" s="11"/>
      <c r="M3" s="11"/>
      <c r="N3" s="13" t="s">
        <v>5</v>
      </c>
      <c r="O3" s="13"/>
      <c r="P3" s="13"/>
      <c r="Q3" s="13"/>
      <c r="R3" s="13"/>
    </row>
    <row r="4" customFormat="false" ht="12.75" hidden="false" customHeight="false" outlineLevel="1" collapsed="false">
      <c r="A4" s="7"/>
      <c r="B4" s="7"/>
      <c r="C4" s="14" t="s">
        <v>6</v>
      </c>
      <c r="D4" s="9"/>
      <c r="E4" s="10"/>
      <c r="F4" s="7"/>
      <c r="G4" s="11"/>
      <c r="H4" s="11"/>
      <c r="I4" s="11"/>
      <c r="J4" s="11"/>
      <c r="K4" s="11"/>
      <c r="L4" s="11"/>
      <c r="M4" s="11"/>
      <c r="N4" s="11"/>
      <c r="O4" s="15" t="s">
        <v>7</v>
      </c>
      <c r="P4" s="11"/>
      <c r="Q4" s="11"/>
      <c r="R4" s="11"/>
    </row>
    <row r="5" customFormat="false" ht="12.75" hidden="false" customHeight="false" outlineLevel="1" collapsed="false">
      <c r="A5" s="7"/>
      <c r="B5" s="14" t="s">
        <v>8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5" t="s">
        <v>9</v>
      </c>
      <c r="O5" s="11"/>
      <c r="P5" s="11"/>
      <c r="Q5" s="11"/>
    </row>
    <row r="6" customFormat="false" ht="12.75" hidden="false" customHeight="false" outlineLevel="1" collapsed="false">
      <c r="A6" s="7"/>
      <c r="B6" s="14"/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5"/>
      <c r="O6" s="11"/>
      <c r="P6" s="11"/>
      <c r="Q6" s="11"/>
    </row>
    <row r="7" customFormat="false" ht="12.75" hidden="false" customHeight="false" outlineLevel="0" collapsed="false">
      <c r="A7" s="7"/>
      <c r="B7" s="14"/>
      <c r="C7" s="10"/>
      <c r="D7" s="10"/>
      <c r="E7" s="16"/>
      <c r="F7" s="7"/>
      <c r="G7" s="7" t="s">
        <v>10</v>
      </c>
      <c r="H7" s="7"/>
      <c r="I7" s="7"/>
      <c r="J7" s="7"/>
      <c r="K7" s="7"/>
      <c r="L7" s="7"/>
      <c r="M7" s="7"/>
      <c r="N7" s="11"/>
      <c r="O7" s="11"/>
      <c r="P7" s="11"/>
      <c r="Q7" s="11"/>
    </row>
    <row r="8" customFormat="false" ht="12.75" hidden="false" customHeight="false" outlineLevel="0" collapsed="false">
      <c r="A8" s="7"/>
      <c r="B8" s="14"/>
      <c r="C8" s="9"/>
      <c r="D8" s="10"/>
      <c r="E8" s="17"/>
      <c r="F8" s="18"/>
      <c r="G8" s="18"/>
      <c r="H8" s="19" t="s">
        <v>11</v>
      </c>
      <c r="I8" s="19"/>
      <c r="J8" s="20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4"/>
      <c r="C9" s="9"/>
      <c r="D9" s="10"/>
      <c r="E9" s="2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4"/>
      <c r="C10" s="9"/>
      <c r="D10" s="10"/>
      <c r="E10" s="21"/>
      <c r="F10" s="11"/>
      <c r="G10" s="11"/>
      <c r="H10" s="22" t="s">
        <v>12</v>
      </c>
      <c r="I10" s="22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4"/>
      <c r="C11" s="9"/>
      <c r="D11" s="10"/>
      <c r="E11" s="21"/>
      <c r="F11" s="11"/>
      <c r="G11" s="11"/>
      <c r="H11" s="7" t="s">
        <v>13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4"/>
      <c r="C12" s="9"/>
      <c r="D12" s="10"/>
      <c r="E12" s="2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4"/>
      <c r="C13" s="23" t="s">
        <v>14</v>
      </c>
      <c r="D13" s="24" t="s">
        <v>15</v>
      </c>
      <c r="E13" s="25"/>
      <c r="F13" s="11"/>
      <c r="G13" s="11"/>
      <c r="H13" s="7"/>
      <c r="I13" s="11"/>
      <c r="J13" s="11"/>
      <c r="K13" s="26"/>
      <c r="L13" s="26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4"/>
      <c r="C14" s="9"/>
      <c r="D14" s="10"/>
      <c r="E14" s="27"/>
      <c r="F14" s="18"/>
      <c r="G14" s="18"/>
      <c r="H14" s="19" t="s">
        <v>16</v>
      </c>
      <c r="I14" s="19"/>
      <c r="J14" s="18"/>
      <c r="K14" s="20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28"/>
      <c r="B15" s="29"/>
      <c r="C15" s="9"/>
      <c r="D15" s="10"/>
      <c r="E15" s="2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4.25" hidden="false" customHeight="false" outlineLevel="0" collapsed="false">
      <c r="A16" s="7"/>
      <c r="B16" s="14"/>
      <c r="C16" s="9"/>
      <c r="D16" s="25" t="s">
        <v>17</v>
      </c>
      <c r="E16" s="7"/>
      <c r="F16" s="11"/>
      <c r="G16" s="11"/>
      <c r="H16" s="11"/>
      <c r="I16" s="25"/>
      <c r="J16" s="25"/>
      <c r="K16" s="11"/>
      <c r="L16" s="11"/>
      <c r="M16" s="11"/>
      <c r="N16" s="11"/>
      <c r="O16" s="11"/>
      <c r="P16" s="11"/>
      <c r="Q16" s="11"/>
      <c r="R16" s="30"/>
    </row>
    <row r="17" customFormat="false" ht="12.75" hidden="false" customHeight="false" outlineLevel="0" collapsed="false">
      <c r="A17" s="7"/>
      <c r="B17" s="14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5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4"/>
      <c r="C18" s="9"/>
      <c r="D18" s="25" t="s">
        <v>21</v>
      </c>
      <c r="E18" s="7"/>
      <c r="F18" s="11"/>
      <c r="G18" s="11"/>
      <c r="H18" s="11"/>
      <c r="I18" s="25"/>
      <c r="J18" s="31" t="s">
        <v>22</v>
      </c>
      <c r="K18" s="31"/>
      <c r="L18" s="15" t="s">
        <v>20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4"/>
      <c r="C19" s="9"/>
      <c r="D19" s="25" t="s">
        <v>23</v>
      </c>
      <c r="E19" s="7"/>
      <c r="F19" s="11"/>
      <c r="G19" s="11"/>
      <c r="H19" s="11"/>
      <c r="I19" s="25"/>
      <c r="J19" s="31" t="s">
        <v>24</v>
      </c>
      <c r="K19" s="31"/>
      <c r="L19" s="15" t="s">
        <v>25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4"/>
      <c r="C20" s="9"/>
      <c r="D20" s="21" t="s">
        <v>26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4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7</v>
      </c>
      <c r="B23" s="33" t="s">
        <v>28</v>
      </c>
      <c r="C23" s="32" t="s">
        <v>29</v>
      </c>
      <c r="D23" s="32" t="s">
        <v>30</v>
      </c>
      <c r="E23" s="32" t="s">
        <v>31</v>
      </c>
      <c r="F23" s="32" t="s">
        <v>32</v>
      </c>
      <c r="G23" s="32"/>
      <c r="H23" s="32"/>
      <c r="I23" s="32"/>
      <c r="J23" s="32" t="s">
        <v>33</v>
      </c>
      <c r="K23" s="32"/>
      <c r="L23" s="32"/>
      <c r="M23" s="32"/>
      <c r="N23" s="32" t="s">
        <v>34</v>
      </c>
      <c r="O23" s="32" t="s">
        <v>35</v>
      </c>
      <c r="P23" s="32" t="s">
        <v>36</v>
      </c>
      <c r="Q23" s="32" t="s">
        <v>37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8</v>
      </c>
      <c r="G24" s="32" t="s">
        <v>39</v>
      </c>
      <c r="H24" s="32"/>
      <c r="I24" s="32"/>
      <c r="J24" s="32" t="s">
        <v>38</v>
      </c>
      <c r="K24" s="32" t="s">
        <v>39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40</v>
      </c>
      <c r="H25" s="32" t="s">
        <v>41</v>
      </c>
      <c r="I25" s="32" t="s">
        <v>42</v>
      </c>
      <c r="J25" s="32"/>
      <c r="K25" s="32" t="s">
        <v>40</v>
      </c>
      <c r="L25" s="32" t="s">
        <v>41</v>
      </c>
      <c r="M25" s="32" t="s">
        <v>42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48" hidden="false" customHeight="false" outlineLevel="0" collapsed="false">
      <c r="A28" s="34" t="n">
        <v>1</v>
      </c>
      <c r="B28" s="38" t="s">
        <v>44</v>
      </c>
      <c r="C28" s="39" t="s">
        <v>45</v>
      </c>
      <c r="D28" s="40" t="s">
        <v>46</v>
      </c>
      <c r="E28" s="41" t="s">
        <v>47</v>
      </c>
      <c r="F28" s="42" t="n">
        <v>599.98</v>
      </c>
      <c r="G28" s="42" t="n">
        <v>597.8</v>
      </c>
      <c r="H28" s="42" t="n">
        <v>2.18</v>
      </c>
      <c r="I28" s="42"/>
      <c r="J28" s="42" t="n">
        <v>3802</v>
      </c>
      <c r="K28" s="42" t="n">
        <v>3788</v>
      </c>
      <c r="L28" s="42" t="n">
        <v>14</v>
      </c>
      <c r="M28" s="42"/>
      <c r="N28" s="42" t="n">
        <v>24.39</v>
      </c>
      <c r="O28" s="42" t="n">
        <v>154.56</v>
      </c>
      <c r="P28" s="42"/>
      <c r="Q28" s="42"/>
    </row>
    <row r="29" customFormat="false" ht="42" hidden="false" customHeight="false" outlineLevel="0" collapsed="false">
      <c r="A29" s="34" t="n">
        <v>2</v>
      </c>
      <c r="B29" s="38" t="s">
        <v>48</v>
      </c>
      <c r="C29" s="39" t="s">
        <v>49</v>
      </c>
      <c r="D29" s="40" t="s">
        <v>50</v>
      </c>
      <c r="E29" s="41" t="s">
        <v>51</v>
      </c>
      <c r="F29" s="42" t="n">
        <v>856.83</v>
      </c>
      <c r="G29" s="42" t="n">
        <v>856.83</v>
      </c>
      <c r="H29" s="42"/>
      <c r="I29" s="42"/>
      <c r="J29" s="42" t="n">
        <v>2715</v>
      </c>
      <c r="K29" s="42" t="n">
        <v>2715</v>
      </c>
      <c r="L29" s="42"/>
      <c r="M29" s="42"/>
      <c r="N29" s="42" t="n">
        <v>15.16</v>
      </c>
      <c r="O29" s="42" t="n">
        <v>48.03</v>
      </c>
      <c r="P29" s="42" t="n">
        <v>0.46</v>
      </c>
      <c r="Q29" s="42" t="n">
        <v>1.46</v>
      </c>
    </row>
    <row r="30" customFormat="false" ht="42" hidden="false" customHeight="false" outlineLevel="0" collapsed="false">
      <c r="A30" s="34" t="n">
        <v>3</v>
      </c>
      <c r="B30" s="38" t="s">
        <v>52</v>
      </c>
      <c r="C30" s="39" t="s">
        <v>53</v>
      </c>
      <c r="D30" s="40" t="s">
        <v>54</v>
      </c>
      <c r="E30" s="43" t="n">
        <v>0.02</v>
      </c>
      <c r="F30" s="42" t="n">
        <v>7747.42</v>
      </c>
      <c r="G30" s="42" t="n">
        <v>7726.31</v>
      </c>
      <c r="H30" s="42" t="n">
        <v>21.11</v>
      </c>
      <c r="I30" s="42"/>
      <c r="J30" s="42" t="n">
        <v>155</v>
      </c>
      <c r="K30" s="42" t="n">
        <v>155</v>
      </c>
      <c r="L30" s="42"/>
      <c r="M30" s="42"/>
      <c r="N30" s="42" t="n">
        <v>309.3</v>
      </c>
      <c r="O30" s="42" t="n">
        <v>6.19</v>
      </c>
      <c r="P30" s="42"/>
      <c r="Q30" s="42"/>
    </row>
    <row r="31" customFormat="false" ht="42" hidden="false" customHeight="false" outlineLevel="0" collapsed="false">
      <c r="A31" s="34" t="n">
        <v>4</v>
      </c>
      <c r="B31" s="38" t="s">
        <v>55</v>
      </c>
      <c r="C31" s="39" t="s">
        <v>56</v>
      </c>
      <c r="D31" s="40" t="s">
        <v>50</v>
      </c>
      <c r="E31" s="41" t="s">
        <v>57</v>
      </c>
      <c r="F31" s="42" t="n">
        <v>621.21</v>
      </c>
      <c r="G31" s="42" t="n">
        <v>577.43</v>
      </c>
      <c r="H31" s="42" t="n">
        <v>43.78</v>
      </c>
      <c r="I31" s="42" t="n">
        <v>11.79</v>
      </c>
      <c r="J31" s="42" t="n">
        <v>1575</v>
      </c>
      <c r="K31" s="42" t="n">
        <v>1464</v>
      </c>
      <c r="L31" s="42" t="n">
        <v>111</v>
      </c>
      <c r="M31" s="42" t="n">
        <v>30</v>
      </c>
      <c r="N31" s="42" t="n">
        <v>22.68</v>
      </c>
      <c r="O31" s="42" t="n">
        <v>57.49</v>
      </c>
      <c r="P31" s="42" t="n">
        <v>0.29</v>
      </c>
      <c r="Q31" s="42" t="n">
        <v>0.74</v>
      </c>
    </row>
    <row r="32" customFormat="false" ht="99" hidden="false" customHeight="false" outlineLevel="0" collapsed="false">
      <c r="A32" s="34" t="n">
        <v>5</v>
      </c>
      <c r="B32" s="38" t="s">
        <v>58</v>
      </c>
      <c r="C32" s="39" t="s">
        <v>59</v>
      </c>
      <c r="D32" s="40" t="s">
        <v>60</v>
      </c>
      <c r="E32" s="43" t="n">
        <v>18.73</v>
      </c>
      <c r="F32" s="42" t="n">
        <v>3854.72</v>
      </c>
      <c r="G32" s="42" t="n">
        <v>725.01</v>
      </c>
      <c r="H32" s="42" t="n">
        <v>93.08</v>
      </c>
      <c r="I32" s="42" t="n">
        <v>7.62</v>
      </c>
      <c r="J32" s="42" t="n">
        <v>72199</v>
      </c>
      <c r="K32" s="42" t="n">
        <v>13579</v>
      </c>
      <c r="L32" s="42" t="n">
        <v>1743</v>
      </c>
      <c r="M32" s="42" t="n">
        <v>143</v>
      </c>
      <c r="N32" s="42" t="n">
        <v>27.7035</v>
      </c>
      <c r="O32" s="42" t="n">
        <v>518.89</v>
      </c>
      <c r="P32" s="42" t="n">
        <v>0.4625</v>
      </c>
      <c r="Q32" s="42" t="n">
        <v>8.66</v>
      </c>
    </row>
    <row r="33" customFormat="false" ht="144" hidden="false" customHeight="false" outlineLevel="0" collapsed="false">
      <c r="A33" s="34" t="n">
        <v>6</v>
      </c>
      <c r="B33" s="38" t="s">
        <v>61</v>
      </c>
      <c r="C33" s="39" t="s">
        <v>62</v>
      </c>
      <c r="D33" s="40" t="s">
        <v>63</v>
      </c>
      <c r="E33" s="41" t="s">
        <v>47</v>
      </c>
      <c r="F33" s="42" t="n">
        <v>21297.97</v>
      </c>
      <c r="G33" s="42" t="n">
        <v>5150.9</v>
      </c>
      <c r="H33" s="42" t="n">
        <v>843.51</v>
      </c>
      <c r="I33" s="42" t="n">
        <v>66.58</v>
      </c>
      <c r="J33" s="42" t="n">
        <v>134965</v>
      </c>
      <c r="K33" s="42" t="n">
        <v>32641</v>
      </c>
      <c r="L33" s="42" t="n">
        <v>5345</v>
      </c>
      <c r="M33" s="42" t="n">
        <v>422</v>
      </c>
      <c r="N33" s="42" t="n">
        <v>174.0755</v>
      </c>
      <c r="O33" s="42" t="n">
        <v>1103.12</v>
      </c>
      <c r="P33" s="42" t="n">
        <v>2.575</v>
      </c>
      <c r="Q33" s="42" t="n">
        <v>16.32</v>
      </c>
    </row>
    <row r="34" customFormat="false" ht="36" hidden="false" customHeight="false" outlineLevel="0" collapsed="false">
      <c r="A34" s="34" t="n">
        <v>7</v>
      </c>
      <c r="B34" s="38" t="s">
        <v>64</v>
      </c>
      <c r="C34" s="39" t="s">
        <v>65</v>
      </c>
      <c r="D34" s="40" t="s">
        <v>66</v>
      </c>
      <c r="E34" s="43" t="n">
        <v>3.9</v>
      </c>
      <c r="F34" s="42" t="n">
        <v>1795.19</v>
      </c>
      <c r="G34" s="42"/>
      <c r="H34" s="42"/>
      <c r="I34" s="42"/>
      <c r="J34" s="42" t="n">
        <v>7001</v>
      </c>
      <c r="K34" s="42"/>
      <c r="L34" s="42"/>
      <c r="M34" s="42"/>
      <c r="N34" s="42"/>
      <c r="O34" s="42"/>
      <c r="P34" s="42"/>
      <c r="Q34" s="42"/>
    </row>
    <row r="35" customFormat="false" ht="87" hidden="false" customHeight="false" outlineLevel="0" collapsed="false">
      <c r="A35" s="34" t="n">
        <v>8</v>
      </c>
      <c r="B35" s="38" t="s">
        <v>67</v>
      </c>
      <c r="C35" s="39" t="s">
        <v>68</v>
      </c>
      <c r="D35" s="40" t="s">
        <v>69</v>
      </c>
      <c r="E35" s="41" t="s">
        <v>70</v>
      </c>
      <c r="F35" s="42" t="n">
        <v>1735.43</v>
      </c>
      <c r="G35" s="42" t="n">
        <v>266.08</v>
      </c>
      <c r="H35" s="42" t="n">
        <v>48.8</v>
      </c>
      <c r="I35" s="42" t="n">
        <v>2.54</v>
      </c>
      <c r="J35" s="42" t="n">
        <v>4526</v>
      </c>
      <c r="K35" s="42" t="n">
        <v>694</v>
      </c>
      <c r="L35" s="42" t="n">
        <v>127</v>
      </c>
      <c r="M35" s="42" t="n">
        <v>7</v>
      </c>
      <c r="N35" s="42" t="n">
        <v>9.775</v>
      </c>
      <c r="O35" s="42" t="n">
        <v>25.49</v>
      </c>
      <c r="P35" s="42" t="n">
        <v>0.2125</v>
      </c>
      <c r="Q35" s="42" t="n">
        <v>0.55</v>
      </c>
    </row>
    <row r="36" customFormat="false" ht="75" hidden="false" customHeight="false" outlineLevel="0" collapsed="false">
      <c r="A36" s="34" t="n">
        <v>9</v>
      </c>
      <c r="B36" s="38" t="s">
        <v>71</v>
      </c>
      <c r="C36" s="39" t="s">
        <v>72</v>
      </c>
      <c r="D36" s="40" t="s">
        <v>73</v>
      </c>
      <c r="E36" s="41" t="s">
        <v>74</v>
      </c>
      <c r="F36" s="42" t="n">
        <v>4455.39</v>
      </c>
      <c r="G36" s="42" t="n">
        <v>214</v>
      </c>
      <c r="H36" s="42" t="n">
        <v>130.38</v>
      </c>
      <c r="I36" s="42" t="n">
        <v>14.74</v>
      </c>
      <c r="J36" s="42" t="n">
        <v>4741</v>
      </c>
      <c r="K36" s="42" t="n">
        <v>228</v>
      </c>
      <c r="L36" s="42" t="n">
        <v>139</v>
      </c>
      <c r="M36" s="42" t="n">
        <v>16</v>
      </c>
      <c r="N36" s="42" t="n">
        <v>7.6705</v>
      </c>
      <c r="O36" s="42" t="n">
        <v>8.16</v>
      </c>
      <c r="P36" s="42" t="n">
        <v>0.5375</v>
      </c>
      <c r="Q36" s="42" t="n">
        <v>0.57</v>
      </c>
    </row>
    <row r="37" customFormat="false" ht="12.75" hidden="false" customHeight="false" outlineLevel="0" collapsed="false">
      <c r="A37" s="44" t="s">
        <v>75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  <row r="38" customFormat="false" ht="111" hidden="false" customHeight="false" outlineLevel="0" collapsed="false">
      <c r="A38" s="34" t="n">
        <v>10</v>
      </c>
      <c r="B38" s="38" t="s">
        <v>76</v>
      </c>
      <c r="C38" s="39" t="s">
        <v>77</v>
      </c>
      <c r="D38" s="40" t="s">
        <v>78</v>
      </c>
      <c r="E38" s="41" t="s">
        <v>79</v>
      </c>
      <c r="F38" s="42" t="n">
        <v>1933.87</v>
      </c>
      <c r="G38" s="42" t="n">
        <v>1044.8</v>
      </c>
      <c r="H38" s="42" t="n">
        <v>631.24</v>
      </c>
      <c r="I38" s="42" t="n">
        <v>97.08</v>
      </c>
      <c r="J38" s="42" t="n">
        <v>8606</v>
      </c>
      <c r="K38" s="42" t="n">
        <v>4649</v>
      </c>
      <c r="L38" s="42" t="n">
        <v>2809</v>
      </c>
      <c r="M38" s="42" t="n">
        <v>432</v>
      </c>
      <c r="N38" s="42" t="n">
        <v>38.985</v>
      </c>
      <c r="O38" s="42" t="n">
        <v>173.48</v>
      </c>
      <c r="P38" s="42" t="n">
        <v>3.5875</v>
      </c>
      <c r="Q38" s="42" t="n">
        <v>15.96</v>
      </c>
    </row>
    <row r="39" customFormat="false" ht="36" hidden="false" customHeight="false" outlineLevel="0" collapsed="false">
      <c r="A39" s="34" t="n">
        <v>11</v>
      </c>
      <c r="B39" s="38" t="s">
        <v>80</v>
      </c>
      <c r="C39" s="39" t="s">
        <v>81</v>
      </c>
      <c r="D39" s="40" t="s">
        <v>66</v>
      </c>
      <c r="E39" s="41" t="s">
        <v>82</v>
      </c>
      <c r="F39" s="42" t="n">
        <v>989.65</v>
      </c>
      <c r="G39" s="42"/>
      <c r="H39" s="42"/>
      <c r="I39" s="42"/>
      <c r="J39" s="42" t="n">
        <v>45366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2</v>
      </c>
      <c r="B40" s="38" t="s">
        <v>83</v>
      </c>
      <c r="C40" s="39" t="s">
        <v>84</v>
      </c>
      <c r="D40" s="40" t="s">
        <v>85</v>
      </c>
      <c r="E40" s="41" t="s">
        <v>86</v>
      </c>
      <c r="F40" s="42" t="n">
        <v>11.59</v>
      </c>
      <c r="G40" s="42"/>
      <c r="H40" s="42"/>
      <c r="I40" s="42"/>
      <c r="J40" s="42" t="n">
        <v>5931</v>
      </c>
      <c r="K40" s="42"/>
      <c r="L40" s="42"/>
      <c r="M40" s="42"/>
      <c r="N40" s="42"/>
      <c r="O40" s="42"/>
      <c r="P40" s="42"/>
      <c r="Q40" s="42"/>
    </row>
    <row r="41" customFormat="false" ht="99" hidden="false" customHeight="false" outlineLevel="0" collapsed="false">
      <c r="A41" s="34" t="n">
        <v>13</v>
      </c>
      <c r="B41" s="38" t="s">
        <v>87</v>
      </c>
      <c r="C41" s="39" t="s">
        <v>88</v>
      </c>
      <c r="D41" s="40" t="s">
        <v>89</v>
      </c>
      <c r="E41" s="43" t="n">
        <v>4.45</v>
      </c>
      <c r="F41" s="42" t="n">
        <v>2834.75</v>
      </c>
      <c r="G41" s="42" t="n">
        <v>852.07</v>
      </c>
      <c r="H41" s="42" t="n">
        <v>446.91</v>
      </c>
      <c r="I41" s="42" t="n">
        <v>82.24</v>
      </c>
      <c r="J41" s="42" t="n">
        <v>12615</v>
      </c>
      <c r="K41" s="42" t="n">
        <v>3792</v>
      </c>
      <c r="L41" s="42" t="n">
        <v>1989</v>
      </c>
      <c r="M41" s="42" t="n">
        <v>366</v>
      </c>
      <c r="N41" s="42" t="n">
        <v>31.303</v>
      </c>
      <c r="O41" s="42" t="n">
        <v>139.3</v>
      </c>
      <c r="P41" s="42" t="n">
        <v>2.425</v>
      </c>
      <c r="Q41" s="42" t="n">
        <v>10.79</v>
      </c>
    </row>
    <row r="42" customFormat="false" ht="129" hidden="false" customHeight="false" outlineLevel="0" collapsed="false">
      <c r="A42" s="34" t="n">
        <v>14</v>
      </c>
      <c r="B42" s="38" t="s">
        <v>90</v>
      </c>
      <c r="C42" s="39" t="s">
        <v>91</v>
      </c>
      <c r="D42" s="40" t="s">
        <v>89</v>
      </c>
      <c r="E42" s="43" t="n">
        <v>4.45</v>
      </c>
      <c r="F42" s="42" t="n">
        <v>3406.45</v>
      </c>
      <c r="G42" s="42" t="n">
        <v>782.58</v>
      </c>
      <c r="H42" s="42" t="n">
        <v>155.62</v>
      </c>
      <c r="I42" s="42" t="n">
        <v>31.56</v>
      </c>
      <c r="J42" s="42" t="n">
        <v>15159</v>
      </c>
      <c r="K42" s="42" t="n">
        <v>3482</v>
      </c>
      <c r="L42" s="42" t="n">
        <v>693</v>
      </c>
      <c r="M42" s="42" t="n">
        <v>140</v>
      </c>
      <c r="N42" s="42" t="n">
        <v>28.75</v>
      </c>
      <c r="O42" s="42" t="n">
        <v>127.94</v>
      </c>
      <c r="P42" s="42" t="n">
        <v>0.9375</v>
      </c>
      <c r="Q42" s="42" t="n">
        <v>4.17</v>
      </c>
    </row>
    <row r="43" customFormat="false" ht="123" hidden="false" customHeight="false" outlineLevel="0" collapsed="false">
      <c r="A43" s="34" t="n">
        <v>15</v>
      </c>
      <c r="B43" s="38" t="s">
        <v>92</v>
      </c>
      <c r="C43" s="39" t="s">
        <v>93</v>
      </c>
      <c r="D43" s="40" t="s">
        <v>94</v>
      </c>
      <c r="E43" s="43" t="n">
        <v>0.145</v>
      </c>
      <c r="F43" s="42" t="n">
        <v>9212.79</v>
      </c>
      <c r="G43" s="42" t="n">
        <v>405.56</v>
      </c>
      <c r="H43" s="42" t="n">
        <v>92.21</v>
      </c>
      <c r="I43" s="42" t="n">
        <v>8.14</v>
      </c>
      <c r="J43" s="42" t="n">
        <v>1336</v>
      </c>
      <c r="K43" s="42" t="n">
        <v>59</v>
      </c>
      <c r="L43" s="42" t="n">
        <v>13</v>
      </c>
      <c r="M43" s="42" t="n">
        <v>1</v>
      </c>
      <c r="N43" s="42" t="n">
        <v>14.536</v>
      </c>
      <c r="O43" s="42" t="n">
        <v>2.11</v>
      </c>
      <c r="P43" s="42" t="n">
        <v>0.475</v>
      </c>
      <c r="Q43" s="42" t="n">
        <v>0.07</v>
      </c>
    </row>
    <row r="44" customFormat="false" ht="36" hidden="false" customHeight="false" outlineLevel="0" collapsed="false">
      <c r="A44" s="34" t="n">
        <v>16</v>
      </c>
      <c r="B44" s="38" t="s">
        <v>95</v>
      </c>
      <c r="C44" s="39" t="s">
        <v>96</v>
      </c>
      <c r="D44" s="40" t="s">
        <v>97</v>
      </c>
      <c r="E44" s="43" t="n">
        <v>0.018</v>
      </c>
      <c r="F44" s="42" t="n">
        <v>906.27</v>
      </c>
      <c r="G44" s="42" t="n">
        <v>906.27</v>
      </c>
      <c r="H44" s="42"/>
      <c r="I44" s="42"/>
      <c r="J44" s="42" t="n">
        <v>16</v>
      </c>
      <c r="K44" s="42" t="n">
        <v>16</v>
      </c>
      <c r="L44" s="42"/>
      <c r="M44" s="42"/>
      <c r="N44" s="42" t="n">
        <v>36.28</v>
      </c>
      <c r="O44" s="42" t="n">
        <v>0.65</v>
      </c>
      <c r="P44" s="42"/>
      <c r="Q44" s="42"/>
    </row>
    <row r="45" customFormat="false" ht="42" hidden="false" customHeight="false" outlineLevel="0" collapsed="false">
      <c r="A45" s="34" t="n">
        <v>17</v>
      </c>
      <c r="B45" s="38" t="s">
        <v>98</v>
      </c>
      <c r="C45" s="39" t="s">
        <v>99</v>
      </c>
      <c r="D45" s="40" t="s">
        <v>100</v>
      </c>
      <c r="E45" s="41" t="s">
        <v>101</v>
      </c>
      <c r="F45" s="42" t="n">
        <v>10697.58</v>
      </c>
      <c r="G45" s="42" t="n">
        <v>3801</v>
      </c>
      <c r="H45" s="42" t="n">
        <v>2437.14</v>
      </c>
      <c r="I45" s="42" t="n">
        <v>444.01</v>
      </c>
      <c r="J45" s="42" t="n">
        <v>193</v>
      </c>
      <c r="K45" s="42" t="n">
        <v>68</v>
      </c>
      <c r="L45" s="42" t="n">
        <v>44</v>
      </c>
      <c r="M45" s="42" t="n">
        <v>8</v>
      </c>
      <c r="N45" s="42" t="n">
        <v>142.68</v>
      </c>
      <c r="O45" s="42" t="n">
        <v>2.57</v>
      </c>
      <c r="P45" s="42" t="n">
        <v>12.76</v>
      </c>
      <c r="Q45" s="42" t="n">
        <v>0.23</v>
      </c>
    </row>
    <row r="46" customFormat="false" ht="24" hidden="false" customHeight="false" outlineLevel="0" collapsed="false">
      <c r="A46" s="34" t="n">
        <v>18</v>
      </c>
      <c r="B46" s="38" t="s">
        <v>102</v>
      </c>
      <c r="C46" s="39" t="s">
        <v>103</v>
      </c>
      <c r="D46" s="40" t="s">
        <v>104</v>
      </c>
      <c r="E46" s="43" t="n">
        <v>2</v>
      </c>
      <c r="F46" s="42" t="n">
        <v>164.57</v>
      </c>
      <c r="G46" s="42"/>
      <c r="H46" s="42"/>
      <c r="I46" s="42"/>
      <c r="J46" s="42" t="n">
        <v>329</v>
      </c>
      <c r="K46" s="42"/>
      <c r="L46" s="42"/>
      <c r="M46" s="42"/>
      <c r="N46" s="42"/>
      <c r="O46" s="42"/>
      <c r="P46" s="42"/>
      <c r="Q46" s="42"/>
    </row>
    <row r="47" customFormat="false" ht="72" hidden="false" customHeight="false" outlineLevel="0" collapsed="false">
      <c r="A47" s="34" t="n">
        <v>19</v>
      </c>
      <c r="B47" s="38" t="s">
        <v>105</v>
      </c>
      <c r="C47" s="39" t="s">
        <v>106</v>
      </c>
      <c r="D47" s="40" t="s">
        <v>85</v>
      </c>
      <c r="E47" s="43" t="n">
        <v>1.8</v>
      </c>
      <c r="F47" s="42" t="n">
        <v>1247.4</v>
      </c>
      <c r="G47" s="42"/>
      <c r="H47" s="42"/>
      <c r="I47" s="42"/>
      <c r="J47" s="42" t="n">
        <v>2245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false" outlineLevel="0" collapsed="false">
      <c r="A48" s="44" t="s">
        <v>107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</row>
    <row r="49" customFormat="false" ht="75" hidden="false" customHeight="false" outlineLevel="0" collapsed="false">
      <c r="A49" s="34" t="n">
        <v>20</v>
      </c>
      <c r="B49" s="38" t="s">
        <v>108</v>
      </c>
      <c r="C49" s="39" t="s">
        <v>109</v>
      </c>
      <c r="D49" s="40" t="s">
        <v>110</v>
      </c>
      <c r="E49" s="43" t="n">
        <v>2</v>
      </c>
      <c r="F49" s="42" t="n">
        <v>599.76</v>
      </c>
      <c r="G49" s="42" t="n">
        <v>204.33</v>
      </c>
      <c r="H49" s="42" t="n">
        <v>54.98</v>
      </c>
      <c r="I49" s="42" t="n">
        <v>5.59</v>
      </c>
      <c r="J49" s="42" t="n">
        <v>1200</v>
      </c>
      <c r="K49" s="42" t="n">
        <v>409</v>
      </c>
      <c r="L49" s="42" t="n">
        <v>110</v>
      </c>
      <c r="M49" s="42" t="n">
        <v>11</v>
      </c>
      <c r="N49" s="42" t="n">
        <v>7.6245</v>
      </c>
      <c r="O49" s="42" t="n">
        <v>15.25</v>
      </c>
      <c r="P49" s="42" t="n">
        <v>0.275</v>
      </c>
      <c r="Q49" s="42" t="n">
        <v>0.55</v>
      </c>
    </row>
    <row r="50" customFormat="false" ht="24" hidden="false" customHeight="false" outlineLevel="0" collapsed="false">
      <c r="A50" s="34" t="n">
        <v>21</v>
      </c>
      <c r="B50" s="38" t="s">
        <v>111</v>
      </c>
      <c r="C50" s="39" t="s">
        <v>112</v>
      </c>
      <c r="D50" s="40" t="s">
        <v>85</v>
      </c>
      <c r="E50" s="43" t="n">
        <v>4.5</v>
      </c>
      <c r="F50" s="42" t="n">
        <v>209.28</v>
      </c>
      <c r="G50" s="42"/>
      <c r="H50" s="42"/>
      <c r="I50" s="42"/>
      <c r="J50" s="42" t="n">
        <v>942</v>
      </c>
      <c r="K50" s="42"/>
      <c r="L50" s="42"/>
      <c r="M50" s="42"/>
      <c r="N50" s="42"/>
      <c r="O50" s="42"/>
      <c r="P50" s="42"/>
      <c r="Q50" s="42"/>
    </row>
    <row r="51" customFormat="false" ht="84" hidden="false" customHeight="false" outlineLevel="0" collapsed="false">
      <c r="A51" s="34" t="n">
        <v>22</v>
      </c>
      <c r="B51" s="38" t="s">
        <v>113</v>
      </c>
      <c r="C51" s="39" t="s">
        <v>114</v>
      </c>
      <c r="D51" s="40" t="s">
        <v>115</v>
      </c>
      <c r="E51" s="43" t="n">
        <v>0.155</v>
      </c>
      <c r="F51" s="42" t="n">
        <v>10506.4</v>
      </c>
      <c r="G51" s="42" t="n">
        <v>4333.6</v>
      </c>
      <c r="H51" s="42" t="n">
        <v>347.48</v>
      </c>
      <c r="I51" s="42" t="n">
        <v>29.48</v>
      </c>
      <c r="J51" s="42" t="n">
        <v>1628</v>
      </c>
      <c r="K51" s="42" t="n">
        <v>672</v>
      </c>
      <c r="L51" s="42" t="n">
        <v>54</v>
      </c>
      <c r="M51" s="42" t="n">
        <v>5</v>
      </c>
      <c r="N51" s="42" t="n">
        <v>161.7015</v>
      </c>
      <c r="O51" s="42" t="n">
        <v>25.06</v>
      </c>
      <c r="P51" s="42" t="n">
        <v>1.8</v>
      </c>
      <c r="Q51" s="42" t="n">
        <v>0.28</v>
      </c>
    </row>
    <row r="52" customFormat="false" ht="24" hidden="false" customHeight="false" outlineLevel="0" collapsed="false">
      <c r="A52" s="34" t="n">
        <v>23</v>
      </c>
      <c r="B52" s="38" t="s">
        <v>116</v>
      </c>
      <c r="C52" s="39" t="s">
        <v>117</v>
      </c>
      <c r="D52" s="40" t="s">
        <v>118</v>
      </c>
      <c r="E52" s="41" t="s">
        <v>119</v>
      </c>
      <c r="F52" s="42" t="n">
        <v>4.48</v>
      </c>
      <c r="G52" s="42"/>
      <c r="H52" s="42"/>
      <c r="I52" s="42"/>
      <c r="J52" s="42" t="n">
        <v>18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A53" s="44" t="s">
        <v>120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</row>
    <row r="54" customFormat="false" ht="42" hidden="false" customHeight="false" outlineLevel="0" collapsed="false">
      <c r="A54" s="34" t="n">
        <v>24</v>
      </c>
      <c r="B54" s="38" t="s">
        <v>121</v>
      </c>
      <c r="C54" s="39" t="s">
        <v>122</v>
      </c>
      <c r="D54" s="40" t="s">
        <v>123</v>
      </c>
      <c r="E54" s="43" t="n">
        <v>0.445</v>
      </c>
      <c r="F54" s="42" t="n">
        <v>5000.59</v>
      </c>
      <c r="G54" s="42" t="n">
        <v>3843.45</v>
      </c>
      <c r="H54" s="42" t="n">
        <v>3.81</v>
      </c>
      <c r="I54" s="42"/>
      <c r="J54" s="42" t="n">
        <v>2225</v>
      </c>
      <c r="K54" s="42" t="n">
        <v>1710</v>
      </c>
      <c r="L54" s="42" t="n">
        <v>2</v>
      </c>
      <c r="M54" s="42"/>
      <c r="N54" s="42" t="n">
        <v>131.4</v>
      </c>
      <c r="O54" s="42" t="n">
        <v>58.47</v>
      </c>
      <c r="P54" s="42"/>
      <c r="Q54" s="42"/>
    </row>
    <row r="55" customFormat="false" ht="123" hidden="false" customHeight="false" outlineLevel="0" collapsed="false">
      <c r="A55" s="34" t="n">
        <v>25</v>
      </c>
      <c r="B55" s="38" t="s">
        <v>124</v>
      </c>
      <c r="C55" s="39" t="s">
        <v>125</v>
      </c>
      <c r="D55" s="40" t="s">
        <v>126</v>
      </c>
      <c r="E55" s="41" t="s">
        <v>127</v>
      </c>
      <c r="F55" s="42" t="n">
        <v>6657.14</v>
      </c>
      <c r="G55" s="42" t="n">
        <v>2208.08</v>
      </c>
      <c r="H55" s="42" t="n">
        <v>59.71</v>
      </c>
      <c r="I55" s="42" t="n">
        <v>3.05</v>
      </c>
      <c r="J55" s="42" t="n">
        <v>1598</v>
      </c>
      <c r="K55" s="42" t="n">
        <v>530</v>
      </c>
      <c r="L55" s="42" t="n">
        <v>14</v>
      </c>
      <c r="M55" s="42" t="n">
        <v>1</v>
      </c>
      <c r="N55" s="42" t="n">
        <v>70.84</v>
      </c>
      <c r="O55" s="42" t="n">
        <v>17</v>
      </c>
      <c r="P55" s="42" t="n">
        <v>0.35</v>
      </c>
      <c r="Q55" s="42" t="n">
        <v>0.08</v>
      </c>
    </row>
    <row r="56" customFormat="false" ht="75" hidden="false" customHeight="false" outlineLevel="0" collapsed="false">
      <c r="A56" s="34" t="n">
        <v>26</v>
      </c>
      <c r="B56" s="38" t="s">
        <v>128</v>
      </c>
      <c r="C56" s="39" t="s">
        <v>129</v>
      </c>
      <c r="D56" s="40" t="s">
        <v>130</v>
      </c>
      <c r="E56" s="41" t="s">
        <v>131</v>
      </c>
      <c r="F56" s="42" t="n">
        <v>10087.68</v>
      </c>
      <c r="G56" s="42" t="n">
        <v>968.06</v>
      </c>
      <c r="H56" s="42" t="n">
        <v>54.06</v>
      </c>
      <c r="I56" s="42" t="n">
        <v>8.12</v>
      </c>
      <c r="J56" s="42" t="n">
        <v>11137</v>
      </c>
      <c r="K56" s="42" t="n">
        <v>1069</v>
      </c>
      <c r="L56" s="42" t="n">
        <v>60</v>
      </c>
      <c r="M56" s="42" t="n">
        <v>9</v>
      </c>
      <c r="N56" s="42" t="n">
        <v>36.1215</v>
      </c>
      <c r="O56" s="42" t="n">
        <v>39.88</v>
      </c>
      <c r="P56" s="42" t="n">
        <v>0.3125</v>
      </c>
      <c r="Q56" s="42" t="n">
        <v>0.35</v>
      </c>
    </row>
    <row r="57" customFormat="false" ht="42" hidden="false" customHeight="false" outlineLevel="0" collapsed="false">
      <c r="A57" s="34" t="n">
        <v>27</v>
      </c>
      <c r="B57" s="38" t="s">
        <v>132</v>
      </c>
      <c r="C57" s="39" t="s">
        <v>133</v>
      </c>
      <c r="D57" s="40" t="s">
        <v>134</v>
      </c>
      <c r="E57" s="43" t="n">
        <v>0.52</v>
      </c>
      <c r="F57" s="42" t="n">
        <v>8750.53</v>
      </c>
      <c r="G57" s="42" t="n">
        <v>989.18</v>
      </c>
      <c r="H57" s="42" t="n">
        <v>21.95</v>
      </c>
      <c r="I57" s="42" t="n">
        <v>8.95</v>
      </c>
      <c r="J57" s="42" t="n">
        <v>4550</v>
      </c>
      <c r="K57" s="42" t="n">
        <v>514</v>
      </c>
      <c r="L57" s="42" t="n">
        <v>11</v>
      </c>
      <c r="M57" s="42" t="n">
        <v>5</v>
      </c>
      <c r="N57" s="42" t="n">
        <v>36.8</v>
      </c>
      <c r="O57" s="42" t="n">
        <v>19.14</v>
      </c>
      <c r="P57" s="42" t="n">
        <v>0.13</v>
      </c>
      <c r="Q57" s="42" t="n">
        <v>0.07</v>
      </c>
    </row>
    <row r="58" customFormat="false" ht="42" hidden="false" customHeight="false" outlineLevel="0" collapsed="false">
      <c r="A58" s="34" t="n">
        <v>28</v>
      </c>
      <c r="B58" s="38" t="s">
        <v>135</v>
      </c>
      <c r="C58" s="39" t="s">
        <v>136</v>
      </c>
      <c r="D58" s="40" t="s">
        <v>137</v>
      </c>
      <c r="E58" s="43" t="n">
        <v>0.04</v>
      </c>
      <c r="F58" s="42" t="n">
        <v>9542.94</v>
      </c>
      <c r="G58" s="42" t="n">
        <v>1427.33</v>
      </c>
      <c r="H58" s="42" t="n">
        <v>13.51</v>
      </c>
      <c r="I58" s="42" t="n">
        <v>5.51</v>
      </c>
      <c r="J58" s="42" t="n">
        <v>382</v>
      </c>
      <c r="K58" s="42" t="n">
        <v>57</v>
      </c>
      <c r="L58" s="42" t="n">
        <v>1</v>
      </c>
      <c r="M58" s="42"/>
      <c r="N58" s="42" t="n">
        <v>53.1</v>
      </c>
      <c r="O58" s="42" t="n">
        <v>2.12</v>
      </c>
      <c r="P58" s="42" t="n">
        <v>0.08</v>
      </c>
      <c r="Q58" s="42"/>
    </row>
    <row r="59" customFormat="false" ht="42" hidden="false" customHeight="false" outlineLevel="0" collapsed="false">
      <c r="A59" s="34" t="n">
        <v>29</v>
      </c>
      <c r="B59" s="38" t="s">
        <v>138</v>
      </c>
      <c r="C59" s="39" t="s">
        <v>139</v>
      </c>
      <c r="D59" s="40" t="s">
        <v>137</v>
      </c>
      <c r="E59" s="43" t="n">
        <v>0.04</v>
      </c>
      <c r="F59" s="42" t="n">
        <v>9833.24</v>
      </c>
      <c r="G59" s="42" t="n">
        <v>1717.63</v>
      </c>
      <c r="H59" s="42" t="n">
        <v>13.51</v>
      </c>
      <c r="I59" s="42" t="n">
        <v>5.51</v>
      </c>
      <c r="J59" s="42" t="n">
        <v>393</v>
      </c>
      <c r="K59" s="42" t="n">
        <v>69</v>
      </c>
      <c r="L59" s="42" t="n">
        <v>1</v>
      </c>
      <c r="M59" s="42"/>
      <c r="N59" s="42" t="n">
        <v>63.9</v>
      </c>
      <c r="O59" s="42" t="n">
        <v>2.56</v>
      </c>
      <c r="P59" s="42" t="n">
        <v>0.08</v>
      </c>
      <c r="Q59" s="42"/>
    </row>
    <row r="60" customFormat="false" ht="42" hidden="false" customHeight="false" outlineLevel="0" collapsed="false">
      <c r="A60" s="34" t="n">
        <v>30</v>
      </c>
      <c r="B60" s="38" t="s">
        <v>140</v>
      </c>
      <c r="C60" s="39" t="s">
        <v>141</v>
      </c>
      <c r="D60" s="40" t="s">
        <v>137</v>
      </c>
      <c r="E60" s="43" t="n">
        <v>0.16</v>
      </c>
      <c r="F60" s="42" t="n">
        <v>9542.94</v>
      </c>
      <c r="G60" s="42" t="n">
        <v>1427.33</v>
      </c>
      <c r="H60" s="42" t="n">
        <v>13.51</v>
      </c>
      <c r="I60" s="42" t="n">
        <v>5.51</v>
      </c>
      <c r="J60" s="42" t="n">
        <v>1527</v>
      </c>
      <c r="K60" s="42" t="n">
        <v>228</v>
      </c>
      <c r="L60" s="42" t="n">
        <v>2</v>
      </c>
      <c r="M60" s="42" t="n">
        <v>1</v>
      </c>
      <c r="N60" s="42" t="n">
        <v>53.1</v>
      </c>
      <c r="O60" s="42" t="n">
        <v>8.5</v>
      </c>
      <c r="P60" s="42" t="n">
        <v>0.08</v>
      </c>
      <c r="Q60" s="42" t="n">
        <v>0.01</v>
      </c>
    </row>
    <row r="61" customFormat="false" ht="114" hidden="false" customHeight="false" outlineLevel="0" collapsed="false">
      <c r="A61" s="34" t="n">
        <v>31</v>
      </c>
      <c r="B61" s="38" t="s">
        <v>142</v>
      </c>
      <c r="C61" s="39" t="s">
        <v>143</v>
      </c>
      <c r="D61" s="40" t="s">
        <v>144</v>
      </c>
      <c r="E61" s="43" t="n">
        <v>0.01</v>
      </c>
      <c r="F61" s="42" t="n">
        <v>99690.46</v>
      </c>
      <c r="G61" s="42" t="n">
        <v>16504.11</v>
      </c>
      <c r="H61" s="42" t="n">
        <v>5859.08</v>
      </c>
      <c r="I61" s="42" t="n">
        <v>1444.49</v>
      </c>
      <c r="J61" s="42" t="n">
        <v>997</v>
      </c>
      <c r="K61" s="42" t="n">
        <v>165</v>
      </c>
      <c r="L61" s="42" t="n">
        <v>59</v>
      </c>
      <c r="M61" s="42" t="n">
        <v>14</v>
      </c>
      <c r="N61" s="42" t="n">
        <v>615.825</v>
      </c>
      <c r="O61" s="42" t="n">
        <v>6.16</v>
      </c>
      <c r="P61" s="42" t="n">
        <v>36.3125</v>
      </c>
      <c r="Q61" s="42" t="n">
        <v>0.36</v>
      </c>
    </row>
    <row r="62" customFormat="false" ht="12.75" hidden="false" customHeight="true" outlineLevel="0" collapsed="false">
      <c r="A62" s="39" t="s">
        <v>145</v>
      </c>
      <c r="B62" s="39"/>
      <c r="C62" s="39"/>
      <c r="D62" s="39"/>
      <c r="E62" s="39"/>
      <c r="F62" s="39"/>
      <c r="G62" s="39"/>
      <c r="H62" s="39"/>
      <c r="I62" s="39"/>
      <c r="J62" s="45" t="n">
        <v>350072</v>
      </c>
      <c r="K62" s="45" t="n">
        <v>72753</v>
      </c>
      <c r="L62" s="45" t="n">
        <v>13341</v>
      </c>
      <c r="M62" s="45" t="n">
        <v>1611</v>
      </c>
      <c r="N62" s="42"/>
      <c r="O62" s="45" t="n">
        <v>2562.12</v>
      </c>
      <c r="P62" s="42"/>
      <c r="Q62" s="45" t="n">
        <v>61.22</v>
      </c>
    </row>
    <row r="63" customFormat="false" ht="12.75" hidden="false" customHeight="true" outlineLevel="0" collapsed="false">
      <c r="A63" s="39" t="s">
        <v>146</v>
      </c>
      <c r="B63" s="39"/>
      <c r="C63" s="39"/>
      <c r="D63" s="39"/>
      <c r="E63" s="39"/>
      <c r="F63" s="39"/>
      <c r="G63" s="39"/>
      <c r="H63" s="39"/>
      <c r="I63" s="39"/>
      <c r="J63" s="45" t="n">
        <v>81145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47</v>
      </c>
      <c r="B64" s="39"/>
      <c r="C64" s="39"/>
      <c r="D64" s="39"/>
      <c r="E64" s="39"/>
      <c r="F64" s="39"/>
      <c r="G64" s="39"/>
      <c r="H64" s="39"/>
      <c r="I64" s="39"/>
      <c r="J64" s="45" t="n">
        <v>41719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46" t="s">
        <v>148</v>
      </c>
      <c r="B65" s="46"/>
      <c r="C65" s="46"/>
      <c r="D65" s="46"/>
      <c r="E65" s="46"/>
      <c r="F65" s="46"/>
      <c r="G65" s="46"/>
      <c r="H65" s="46"/>
      <c r="I65" s="46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49</v>
      </c>
      <c r="B66" s="39"/>
      <c r="C66" s="39"/>
      <c r="D66" s="39"/>
      <c r="E66" s="39"/>
      <c r="F66" s="39"/>
      <c r="G66" s="39"/>
      <c r="H66" s="39"/>
      <c r="I66" s="39"/>
      <c r="J66" s="45" t="n">
        <v>28819</v>
      </c>
      <c r="K66" s="42"/>
      <c r="L66" s="42"/>
      <c r="M66" s="42"/>
      <c r="N66" s="42"/>
      <c r="O66" s="45" t="n">
        <v>298.59</v>
      </c>
      <c r="P66" s="42"/>
      <c r="Q66" s="45" t="n">
        <v>2.28</v>
      </c>
    </row>
    <row r="67" customFormat="false" ht="12.75" hidden="false" customHeight="true" outlineLevel="0" collapsed="false">
      <c r="A67" s="39" t="s">
        <v>150</v>
      </c>
      <c r="B67" s="39"/>
      <c r="C67" s="39"/>
      <c r="D67" s="39"/>
      <c r="E67" s="39"/>
      <c r="F67" s="39"/>
      <c r="G67" s="39"/>
      <c r="H67" s="39"/>
      <c r="I67" s="39"/>
      <c r="J67" s="45" t="n">
        <v>109019</v>
      </c>
      <c r="K67" s="42"/>
      <c r="L67" s="42"/>
      <c r="M67" s="42"/>
      <c r="N67" s="42"/>
      <c r="O67" s="45" t="n">
        <v>587.26</v>
      </c>
      <c r="P67" s="42"/>
      <c r="Q67" s="45" t="n">
        <v>10.27</v>
      </c>
    </row>
    <row r="68" customFormat="false" ht="12.75" hidden="false" customHeight="true" outlineLevel="0" collapsed="false">
      <c r="A68" s="39" t="s">
        <v>151</v>
      </c>
      <c r="B68" s="39"/>
      <c r="C68" s="39"/>
      <c r="D68" s="39"/>
      <c r="E68" s="39"/>
      <c r="F68" s="39"/>
      <c r="G68" s="39"/>
      <c r="H68" s="39"/>
      <c r="I68" s="39"/>
      <c r="J68" s="45" t="n">
        <v>325226</v>
      </c>
      <c r="K68" s="42"/>
      <c r="L68" s="42"/>
      <c r="M68" s="42"/>
      <c r="N68" s="42"/>
      <c r="O68" s="45" t="n">
        <v>1591.88</v>
      </c>
      <c r="P68" s="42"/>
      <c r="Q68" s="45" t="n">
        <v>48.16</v>
      </c>
    </row>
    <row r="69" customFormat="false" ht="12.75" hidden="false" customHeight="true" outlineLevel="0" collapsed="false">
      <c r="A69" s="39" t="s">
        <v>152</v>
      </c>
      <c r="B69" s="39"/>
      <c r="C69" s="39"/>
      <c r="D69" s="39"/>
      <c r="E69" s="39"/>
      <c r="F69" s="39"/>
      <c r="G69" s="39"/>
      <c r="H69" s="39"/>
      <c r="I69" s="39"/>
      <c r="J69" s="45" t="n">
        <v>2702</v>
      </c>
      <c r="K69" s="42"/>
      <c r="L69" s="42"/>
      <c r="M69" s="42"/>
      <c r="N69" s="42"/>
      <c r="O69" s="45" t="n">
        <v>8.27</v>
      </c>
      <c r="P69" s="42"/>
      <c r="Q69" s="45" t="n">
        <v>0.43</v>
      </c>
    </row>
    <row r="70" customFormat="false" ht="12.75" hidden="false" customHeight="true" outlineLevel="0" collapsed="false">
      <c r="A70" s="39" t="s">
        <v>153</v>
      </c>
      <c r="B70" s="39"/>
      <c r="C70" s="39"/>
      <c r="D70" s="39"/>
      <c r="E70" s="39"/>
      <c r="F70" s="39"/>
      <c r="G70" s="39"/>
      <c r="H70" s="39"/>
      <c r="I70" s="39"/>
      <c r="J70" s="45" t="n">
        <v>40</v>
      </c>
      <c r="K70" s="42"/>
      <c r="L70" s="42"/>
      <c r="M70" s="42"/>
      <c r="N70" s="42"/>
      <c r="O70" s="45" t="n">
        <v>0.65</v>
      </c>
      <c r="P70" s="42"/>
      <c r="Q70" s="42"/>
    </row>
    <row r="71" customFormat="false" ht="12.75" hidden="false" customHeight="true" outlineLevel="0" collapsed="false">
      <c r="A71" s="39" t="s">
        <v>154</v>
      </c>
      <c r="B71" s="39"/>
      <c r="C71" s="39"/>
      <c r="D71" s="39"/>
      <c r="E71" s="39"/>
      <c r="F71" s="39"/>
      <c r="G71" s="39"/>
      <c r="H71" s="39"/>
      <c r="I71" s="39"/>
      <c r="J71" s="45" t="n">
        <v>2631</v>
      </c>
      <c r="K71" s="42"/>
      <c r="L71" s="42"/>
      <c r="M71" s="42"/>
      <c r="N71" s="42"/>
      <c r="O71" s="45" t="n">
        <v>17</v>
      </c>
      <c r="P71" s="42"/>
      <c r="Q71" s="45" t="n">
        <v>0.08</v>
      </c>
    </row>
    <row r="72" customFormat="false" ht="12.75" hidden="false" customHeight="true" outlineLevel="0" collapsed="false">
      <c r="A72" s="39" t="s">
        <v>155</v>
      </c>
      <c r="B72" s="39"/>
      <c r="C72" s="39"/>
      <c r="D72" s="39"/>
      <c r="E72" s="39"/>
      <c r="F72" s="39"/>
      <c r="G72" s="39"/>
      <c r="H72" s="39"/>
      <c r="I72" s="39"/>
      <c r="J72" s="45" t="n">
        <v>4499</v>
      </c>
      <c r="K72" s="42"/>
      <c r="L72" s="42"/>
      <c r="M72" s="42"/>
      <c r="N72" s="42"/>
      <c r="O72" s="45" t="n">
        <v>58.47</v>
      </c>
      <c r="P72" s="42"/>
      <c r="Q72" s="42"/>
    </row>
    <row r="73" customFormat="false" ht="12.75" hidden="false" customHeight="true" outlineLevel="0" collapsed="false">
      <c r="A73" s="39" t="s">
        <v>156</v>
      </c>
      <c r="B73" s="39"/>
      <c r="C73" s="39"/>
      <c r="D73" s="39"/>
      <c r="E73" s="39"/>
      <c r="F73" s="39"/>
      <c r="G73" s="39"/>
      <c r="H73" s="39"/>
      <c r="I73" s="39"/>
      <c r="J73" s="45" t="n">
        <v>472936</v>
      </c>
      <c r="K73" s="42"/>
      <c r="L73" s="42"/>
      <c r="M73" s="42"/>
      <c r="N73" s="42"/>
      <c r="O73" s="45" t="n">
        <v>2562.12</v>
      </c>
      <c r="P73" s="42"/>
      <c r="Q73" s="45" t="n">
        <v>61.22</v>
      </c>
    </row>
    <row r="74" customFormat="false" ht="12.75" hidden="false" customHeight="true" outlineLevel="0" collapsed="false">
      <c r="A74" s="39" t="s">
        <v>157</v>
      </c>
      <c r="B74" s="39"/>
      <c r="C74" s="39"/>
      <c r="D74" s="39"/>
      <c r="E74" s="39"/>
      <c r="F74" s="39"/>
      <c r="G74" s="39"/>
      <c r="H74" s="39"/>
      <c r="I74" s="39"/>
      <c r="J74" s="42"/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58</v>
      </c>
      <c r="B75" s="39"/>
      <c r="C75" s="39"/>
      <c r="D75" s="39"/>
      <c r="E75" s="39"/>
      <c r="F75" s="39"/>
      <c r="G75" s="39"/>
      <c r="H75" s="39"/>
      <c r="I75" s="39"/>
      <c r="J75" s="45" t="n">
        <v>263978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59</v>
      </c>
      <c r="B76" s="39"/>
      <c r="C76" s="39"/>
      <c r="D76" s="39"/>
      <c r="E76" s="39"/>
      <c r="F76" s="39"/>
      <c r="G76" s="39"/>
      <c r="H76" s="39"/>
      <c r="I76" s="39"/>
      <c r="J76" s="45" t="n">
        <v>13341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60</v>
      </c>
      <c r="B77" s="39"/>
      <c r="C77" s="39"/>
      <c r="D77" s="39"/>
      <c r="E77" s="39"/>
      <c r="F77" s="39"/>
      <c r="G77" s="39"/>
      <c r="H77" s="39"/>
      <c r="I77" s="39"/>
      <c r="J77" s="45" t="n">
        <v>74364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61</v>
      </c>
      <c r="B78" s="39"/>
      <c r="C78" s="39"/>
      <c r="D78" s="39"/>
      <c r="E78" s="39"/>
      <c r="F78" s="39"/>
      <c r="G78" s="39"/>
      <c r="H78" s="39"/>
      <c r="I78" s="39"/>
      <c r="J78" s="45" t="n">
        <v>81145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62</v>
      </c>
      <c r="B79" s="39"/>
      <c r="C79" s="39"/>
      <c r="D79" s="39"/>
      <c r="E79" s="39"/>
      <c r="F79" s="39"/>
      <c r="G79" s="39"/>
      <c r="H79" s="39"/>
      <c r="I79" s="39"/>
      <c r="J79" s="45" t="n">
        <v>41719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63</v>
      </c>
      <c r="B80" s="39"/>
      <c r="C80" s="39"/>
      <c r="D80" s="39"/>
      <c r="E80" s="39"/>
      <c r="F80" s="39"/>
      <c r="G80" s="39"/>
      <c r="H80" s="39"/>
      <c r="I80" s="39"/>
      <c r="J80" s="45" t="n">
        <v>1626890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64</v>
      </c>
      <c r="B81" s="39"/>
      <c r="C81" s="39"/>
      <c r="D81" s="39"/>
      <c r="E81" s="39"/>
      <c r="F81" s="39"/>
      <c r="G81" s="39"/>
      <c r="H81" s="39"/>
      <c r="I81" s="39"/>
      <c r="J81" s="47" t="n">
        <f aca="false">0.18*J80</f>
        <v>292840.2</v>
      </c>
      <c r="K81" s="48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46" t="s">
        <v>165</v>
      </c>
      <c r="B82" s="46"/>
      <c r="C82" s="46"/>
      <c r="D82" s="46"/>
      <c r="E82" s="46"/>
      <c r="F82" s="46"/>
      <c r="G82" s="46"/>
      <c r="H82" s="46"/>
      <c r="I82" s="46"/>
      <c r="J82" s="49" t="n">
        <f aca="false">J81+J80</f>
        <v>1919730.2</v>
      </c>
      <c r="K82" s="42"/>
      <c r="L82" s="42"/>
      <c r="M82" s="42"/>
      <c r="N82" s="42"/>
      <c r="O82" s="50" t="n">
        <v>2562.12</v>
      </c>
      <c r="P82" s="42"/>
      <c r="Q82" s="50" t="n">
        <v>61.22</v>
      </c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B84" s="52" t="s">
        <v>166</v>
      </c>
      <c r="C84" s="52"/>
      <c r="D84" s="52"/>
      <c r="E84" s="52"/>
      <c r="F84" s="52"/>
      <c r="G84" s="52"/>
      <c r="H84" s="52"/>
      <c r="I84" s="52"/>
      <c r="J84" s="52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B85" s="53" t="s">
        <v>167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3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</sheetData>
  <mergeCells count="47">
    <mergeCell ref="B2:F2"/>
    <mergeCell ref="N2:R2"/>
    <mergeCell ref="N3:R3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7:Q37"/>
    <mergeCell ref="A48:Q48"/>
    <mergeCell ref="A53:Q53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B84:J84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XTreme</cp:lastModifiedBy>
  <cp:lastPrinted>2010-11-12T05:01:39Z</cp:lastPrinted>
  <dcterms:modified xsi:type="dcterms:W3CDTF">2010-11-12T05:04:03Z</dcterms:modified>
  <cp:revision>0</cp:revision>
  <dc:subject/>
  <dc:title/>
</cp:coreProperties>
</file>