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" sheetId="1" state="visible" r:id="rId2"/>
  </sheets>
  <definedNames>
    <definedName function="false" hidden="false" localSheetId="0" name="_xlnm.Print_Area" vbProcedure="false">'исполнение бюджета'!$A$1:$H$175</definedName>
    <definedName function="false" hidden="false" localSheetId="0" name="_xlnm.Print_Titles" vbProcedure="false">'исполнение бюджета'!$3:$4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40">
  <si>
    <t xml:space="preserve">Информация об исполнении бюджета города Югорска на 01.04.2024</t>
  </si>
  <si>
    <t xml:space="preserve">Наименование показателя</t>
  </si>
  <si>
    <t xml:space="preserve">Код бюджетной классификации</t>
  </si>
  <si>
    <t xml:space="preserve">Утверждено решением Думы города Югорска от 19.12.2023
№ 97</t>
  </si>
  <si>
    <t xml:space="preserve">Уточненный план 
на 01.04.2024, 
тыс. рублей</t>
  </si>
  <si>
    <t xml:space="preserve">Исполнено на 01.04.2024, тыс. рублей</t>
  </si>
  <si>
    <t xml:space="preserve">Исполнение к утвержденному плану, %</t>
  </si>
  <si>
    <t xml:space="preserve">Исполнение к уточненному плану, %</t>
  </si>
  <si>
    <t xml:space="preserve">1. ДОХОДЫ, ВСЕГО</t>
  </si>
  <si>
    <t xml:space="preserve">Х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-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 бюджетов городских округов</t>
  </si>
  <si>
    <t xml:space="preserve">000 1 17 05040 04 0000 180</t>
  </si>
  <si>
    <t xml:space="preserve">Инициативные платежи</t>
  </si>
  <si>
    <t xml:space="preserve">000 1 17 0502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Прочие дотации бюджетам городских округов</t>
  </si>
  <si>
    <t xml:space="preserve">000 2 02 19999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000 2 02 25021 04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081 04 0000 150</t>
  </si>
  <si>
    <t xml:space="preserve">Субсидии бюджетам городских округов на мероприятия по переселению граждан из непредназначенных для проживания строений, созданных в период промышленного освоения Сибири и Дальнего Востока</t>
  </si>
  <si>
    <t xml:space="preserve">000 2 02 25178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2 02 25394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поддержку отрасли культуры</t>
  </si>
  <si>
    <t xml:space="preserve">000 2 02 25519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техническое оснащение муниципальных музеев</t>
  </si>
  <si>
    <t xml:space="preserve">000 2 02 2559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5750 04 0000 150</t>
  </si>
  <si>
    <t xml:space="preserve">Прочие субсидии бюджетам городских округов</t>
  </si>
  <si>
    <t xml:space="preserve">000 2 02 29999 04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5930 04 0000 150</t>
  </si>
  <si>
    <t xml:space="preserve">Прочие субвенции бюджетам городских округов</t>
  </si>
  <si>
    <t xml:space="preserve">000 2 02 39999 0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Прочие межбюджетные трансферты, передаваемые бюджетам городских округов</t>
  </si>
  <si>
    <t xml:space="preserve">000 2 02 49999 04 0000 150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 на реализацию мероприятий по обеспечению жильем молодых семей из бюджетов городских округов</t>
  </si>
  <si>
    <t xml:space="preserve">000 2 19 25497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25304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2. РАСХОДЫ,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 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                                                               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 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 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3. ИСТОЧНИКИ ФИНАНСИРОВАНИЯ ДЕФИЦИТОВ БЮДЖЕТОВ, ВСЕГО</t>
  </si>
  <si>
    <t xml:space="preserve">X</t>
  </si>
  <si>
    <t xml:space="preserve">в том числе:</t>
  </si>
  <si>
    <t xml:space="preserve">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#,##0.0"/>
    <numFmt numFmtId="167" formatCode="0.0"/>
    <numFmt numFmtId="168" formatCode="000\ 0\ 00\ 00000\ 00\ 0000\ 000"/>
    <numFmt numFmtId="169" formatCode="_(\$* #,##0_);_(\$* \(#,##0\);_(\$* \-_);_(@_)"/>
    <numFmt numFmtId="170" formatCode="#,##0.0;[RED]\-#,##0.0"/>
    <numFmt numFmtId="171" formatCode="@"/>
    <numFmt numFmtId="172" formatCode="&quot;&quot;###,##0.00"/>
    <numFmt numFmtId="173" formatCode="&quot;&quot;##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color rgb="FF000000"/>
      <name val="PT Astra Serif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FF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  <font>
      <b val="true"/>
      <sz val="12"/>
      <color rgb="FF0066CC"/>
      <name val="PT Astra Serif"/>
      <family val="1"/>
      <charset val="204"/>
    </font>
    <font>
      <i val="true"/>
      <sz val="12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2 3" xfId="23"/>
    <cellStyle name="Обычный 3" xfId="24"/>
    <cellStyle name="Обычный 4" xfId="25"/>
    <cellStyle name="Обычный 5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90" zoomScalePageLayoutView="100" workbookViewId="0">
      <selection pane="topLeft" activeCell="B129" activeCellId="0" sqref="B129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27.66"/>
    <col collapsed="false" customWidth="true" hidden="false" outlineLevel="0" max="2" min="2" style="1" width="66.66"/>
    <col collapsed="false" customWidth="true" hidden="false" outlineLevel="0" max="3" min="3" style="2" width="28.1"/>
    <col collapsed="false" customWidth="true" hidden="false" outlineLevel="0" max="4" min="4" style="1" width="20.87"/>
    <col collapsed="false" customWidth="true" hidden="false" outlineLevel="0" max="5" min="5" style="1" width="16.66"/>
    <col collapsed="false" customWidth="true" hidden="false" outlineLevel="0" max="6" min="6" style="1" width="14.43"/>
    <col collapsed="false" customWidth="true" hidden="false" outlineLevel="0" max="7" min="7" style="1" width="16.55"/>
    <col collapsed="false" customWidth="true" hidden="false" outlineLevel="0" max="8" min="8" style="1" width="14.99"/>
    <col collapsed="false" customWidth="false" hidden="false" outlineLevel="0" max="257" min="9" style="1" width="9.1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85.2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</row>
    <row r="4" customFormat="false" ht="15.6" hidden="false" customHeight="false" outlineLevel="0" collapsed="false">
      <c r="A4" s="5"/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</row>
    <row r="5" s="10" customFormat="true" ht="15.6" hidden="false" customHeight="false" outlineLevel="0" collapsed="false">
      <c r="A5" s="7"/>
      <c r="B5" s="6" t="s">
        <v>8</v>
      </c>
      <c r="C5" s="6" t="s">
        <v>9</v>
      </c>
      <c r="D5" s="8" t="n">
        <f aca="false">D6+D45</f>
        <v>4827762.9</v>
      </c>
      <c r="E5" s="8" t="n">
        <f aca="false">E6+E45</f>
        <v>4859690</v>
      </c>
      <c r="F5" s="8" t="n">
        <f aca="false">F6+F45</f>
        <v>778856.8</v>
      </c>
      <c r="G5" s="9" t="n">
        <f aca="false">SUM(F5/D5)*100</f>
        <v>16.1328718110825</v>
      </c>
      <c r="H5" s="9" t="n">
        <f aca="false">SUM(F5/E5)*100</f>
        <v>16.0268823731555</v>
      </c>
    </row>
    <row r="6" s="10" customFormat="true" ht="15.6" hidden="false" customHeight="false" outlineLevel="0" collapsed="false">
      <c r="A6" s="11"/>
      <c r="B6" s="12" t="s">
        <v>10</v>
      </c>
      <c r="C6" s="13" t="s">
        <v>11</v>
      </c>
      <c r="D6" s="14" t="n">
        <f aca="false">D7+D24</f>
        <v>1995323.2</v>
      </c>
      <c r="E6" s="14" t="n">
        <f aca="false">E7+E24</f>
        <v>1995323.2</v>
      </c>
      <c r="F6" s="14" t="n">
        <f aca="false">F7+F24</f>
        <v>404153.5</v>
      </c>
      <c r="G6" s="9" t="n">
        <f aca="false">SUM(F6/D6)*100</f>
        <v>20.2550393840958</v>
      </c>
      <c r="H6" s="9" t="n">
        <f aca="false">SUM(F6/E6)*100</f>
        <v>20.2550393840958</v>
      </c>
    </row>
    <row r="7" s="10" customFormat="true" ht="15.6" hidden="false" customHeight="false" outlineLevel="0" collapsed="false">
      <c r="A7" s="11"/>
      <c r="B7" s="12" t="s">
        <v>12</v>
      </c>
      <c r="C7" s="13"/>
      <c r="D7" s="14" t="n">
        <f aca="false">D8+D10+D12+D17+D21</f>
        <v>1877795.5</v>
      </c>
      <c r="E7" s="14" t="n">
        <f aca="false">E8+E10+E12+E17+E21</f>
        <v>1877795.5</v>
      </c>
      <c r="F7" s="14" t="n">
        <f aca="false">F8+F10+F12+F17+F21</f>
        <v>356529.3</v>
      </c>
      <c r="G7" s="9" t="n">
        <f aca="false">SUM(F7/D7)*100</f>
        <v>18.9865882626729</v>
      </c>
      <c r="H7" s="9" t="n">
        <f aca="false">SUM(F7/E7)*100</f>
        <v>18.9865882626729</v>
      </c>
    </row>
    <row r="8" customFormat="false" ht="21.75" hidden="false" customHeight="true" outlineLevel="0" collapsed="false">
      <c r="A8" s="15"/>
      <c r="B8" s="12" t="s">
        <v>13</v>
      </c>
      <c r="C8" s="13" t="s">
        <v>14</v>
      </c>
      <c r="D8" s="14" t="n">
        <f aca="false">D9</f>
        <v>1601556.1</v>
      </c>
      <c r="E8" s="14" t="n">
        <f aca="false">E9</f>
        <v>1601556.1</v>
      </c>
      <c r="F8" s="14" t="n">
        <f aca="false">F9</f>
        <v>311171.6</v>
      </c>
      <c r="G8" s="9" t="n">
        <f aca="false">SUM(F8/D8)*100</f>
        <v>19.4293287634445</v>
      </c>
      <c r="H8" s="9" t="n">
        <f aca="false">SUM(F8/E8)*100</f>
        <v>19.4293287634445</v>
      </c>
    </row>
    <row r="9" customFormat="false" ht="21" hidden="false" customHeight="true" outlineLevel="0" collapsed="false">
      <c r="A9" s="15"/>
      <c r="B9" s="16" t="s">
        <v>15</v>
      </c>
      <c r="C9" s="17" t="s">
        <v>16</v>
      </c>
      <c r="D9" s="18" t="n">
        <v>1601556.1</v>
      </c>
      <c r="E9" s="18" t="n">
        <v>1601556.1</v>
      </c>
      <c r="F9" s="18" t="n">
        <v>311171.6</v>
      </c>
      <c r="G9" s="19" t="n">
        <f aca="false">SUM(F9/D9)*100</f>
        <v>19.4293287634445</v>
      </c>
      <c r="H9" s="19" t="n">
        <f aca="false">SUM(F9/E9)*100</f>
        <v>19.4293287634445</v>
      </c>
    </row>
    <row r="10" customFormat="false" ht="31.2" hidden="false" customHeight="false" outlineLevel="0" collapsed="false">
      <c r="A10" s="15"/>
      <c r="B10" s="12" t="s">
        <v>17</v>
      </c>
      <c r="C10" s="13" t="s">
        <v>18</v>
      </c>
      <c r="D10" s="20" t="n">
        <f aca="false">D11</f>
        <v>39291.5</v>
      </c>
      <c r="E10" s="20" t="n">
        <f aca="false">E11</f>
        <v>39291.5</v>
      </c>
      <c r="F10" s="20" t="n">
        <f aca="false">F11</f>
        <v>9906.7</v>
      </c>
      <c r="G10" s="9" t="n">
        <f aca="false">SUM(F10/D10)*100</f>
        <v>25.2133413079165</v>
      </c>
      <c r="H10" s="9" t="n">
        <f aca="false">SUM(F10/E10)*100</f>
        <v>25.2133413079165</v>
      </c>
    </row>
    <row r="11" customFormat="false" ht="30.75" hidden="false" customHeight="true" outlineLevel="0" collapsed="false">
      <c r="A11" s="15"/>
      <c r="B11" s="16" t="s">
        <v>19</v>
      </c>
      <c r="C11" s="17" t="s">
        <v>20</v>
      </c>
      <c r="D11" s="21" t="n">
        <v>39291.5</v>
      </c>
      <c r="E11" s="21" t="n">
        <v>39291.5</v>
      </c>
      <c r="F11" s="21" t="n">
        <v>9906.7</v>
      </c>
      <c r="G11" s="19" t="n">
        <f aca="false">SUM(F11/D11)*100</f>
        <v>25.2133413079165</v>
      </c>
      <c r="H11" s="19" t="n">
        <f aca="false">SUM(F11/E11)*100</f>
        <v>25.2133413079165</v>
      </c>
    </row>
    <row r="12" customFormat="false" ht="22.5" hidden="false" customHeight="true" outlineLevel="0" collapsed="false">
      <c r="A12" s="15"/>
      <c r="B12" s="12" t="s">
        <v>21</v>
      </c>
      <c r="C12" s="13" t="s">
        <v>22</v>
      </c>
      <c r="D12" s="20" t="n">
        <f aca="false">SUM(D13:D16)</f>
        <v>123709.2</v>
      </c>
      <c r="E12" s="20" t="n">
        <f aca="false">SUM(E13:E16)</f>
        <v>123709.2</v>
      </c>
      <c r="F12" s="20" t="n">
        <f aca="false">SUM(F13:F16)</f>
        <v>23547.7</v>
      </c>
      <c r="G12" s="9" t="n">
        <f aca="false">SUM(F12/D12)*100</f>
        <v>19.0347201339917</v>
      </c>
      <c r="H12" s="9" t="n">
        <f aca="false">SUM(F12/E12)*100</f>
        <v>19.0347201339917</v>
      </c>
    </row>
    <row r="13" customFormat="false" ht="31.2" hidden="false" customHeight="false" outlineLevel="0" collapsed="false">
      <c r="A13" s="15"/>
      <c r="B13" s="16" t="s">
        <v>23</v>
      </c>
      <c r="C13" s="17" t="s">
        <v>24</v>
      </c>
      <c r="D13" s="21" t="n">
        <v>114499.2</v>
      </c>
      <c r="E13" s="21" t="n">
        <v>114499.2</v>
      </c>
      <c r="F13" s="21" t="n">
        <v>21502.3</v>
      </c>
      <c r="G13" s="19" t="n">
        <f aca="false">SUM(F13/D13)*100</f>
        <v>18.7794325200525</v>
      </c>
      <c r="H13" s="19" t="n">
        <f aca="false">SUM(F13/E13)*100</f>
        <v>18.7794325200525</v>
      </c>
    </row>
    <row r="14" customFormat="false" ht="31.2" hidden="false" customHeight="false" outlineLevel="0" collapsed="false">
      <c r="A14" s="15"/>
      <c r="B14" s="16" t="s">
        <v>25</v>
      </c>
      <c r="C14" s="17" t="s">
        <v>26</v>
      </c>
      <c r="D14" s="21" t="n">
        <v>0</v>
      </c>
      <c r="E14" s="21" t="n">
        <v>0</v>
      </c>
      <c r="F14" s="21" t="n">
        <v>-1201.6</v>
      </c>
      <c r="G14" s="19" t="s">
        <v>27</v>
      </c>
      <c r="H14" s="19" t="s">
        <v>27</v>
      </c>
    </row>
    <row r="15" customFormat="false" ht="21.75" hidden="false" customHeight="true" outlineLevel="0" collapsed="false">
      <c r="A15" s="15"/>
      <c r="B15" s="16" t="s">
        <v>28</v>
      </c>
      <c r="C15" s="17" t="s">
        <v>29</v>
      </c>
      <c r="D15" s="21" t="n">
        <v>910</v>
      </c>
      <c r="E15" s="21" t="n">
        <v>910</v>
      </c>
      <c r="F15" s="21" t="n">
        <v>433.9</v>
      </c>
      <c r="G15" s="19" t="n">
        <f aca="false">SUM(F15/D15)*100</f>
        <v>47.6813186813187</v>
      </c>
      <c r="H15" s="19" t="n">
        <f aca="false">SUM(F15/E15)*100</f>
        <v>47.6813186813187</v>
      </c>
    </row>
    <row r="16" customFormat="false" ht="31.2" hidden="false" customHeight="false" outlineLevel="0" collapsed="false">
      <c r="A16" s="15"/>
      <c r="B16" s="16" t="s">
        <v>30</v>
      </c>
      <c r="C16" s="17" t="s">
        <v>31</v>
      </c>
      <c r="D16" s="21" t="n">
        <v>8300</v>
      </c>
      <c r="E16" s="21" t="n">
        <v>8300</v>
      </c>
      <c r="F16" s="21" t="n">
        <v>2813.1</v>
      </c>
      <c r="G16" s="19" t="n">
        <f aca="false">SUM(F16/D16)*100</f>
        <v>33.8927710843374</v>
      </c>
      <c r="H16" s="19" t="n">
        <f aca="false">SUM(F16/E16)*100</f>
        <v>33.8927710843374</v>
      </c>
    </row>
    <row r="17" customFormat="false" ht="21" hidden="false" customHeight="true" outlineLevel="0" collapsed="false">
      <c r="A17" s="15"/>
      <c r="B17" s="12" t="s">
        <v>32</v>
      </c>
      <c r="C17" s="13" t="s">
        <v>33</v>
      </c>
      <c r="D17" s="20" t="n">
        <f aca="false">SUM(D18:D20)</f>
        <v>106738.7</v>
      </c>
      <c r="E17" s="20" t="n">
        <f aca="false">SUM(E18:E20)</f>
        <v>106738.7</v>
      </c>
      <c r="F17" s="20" t="n">
        <f aca="false">SUM(F18:F20)</f>
        <v>10376.6</v>
      </c>
      <c r="G17" s="9" t="n">
        <f aca="false">SUM(F17/D17)*100</f>
        <v>9.72149745125245</v>
      </c>
      <c r="H17" s="9" t="n">
        <f aca="false">SUM(F17/E17)*100</f>
        <v>9.72149745125245</v>
      </c>
    </row>
    <row r="18" customFormat="false" ht="21" hidden="false" customHeight="true" outlineLevel="0" collapsed="false">
      <c r="A18" s="15"/>
      <c r="B18" s="16" t="s">
        <v>34</v>
      </c>
      <c r="C18" s="17" t="s">
        <v>35</v>
      </c>
      <c r="D18" s="21" t="n">
        <v>44093.4</v>
      </c>
      <c r="E18" s="21" t="n">
        <v>44093.4</v>
      </c>
      <c r="F18" s="21" t="n">
        <v>2564.9</v>
      </c>
      <c r="G18" s="19" t="n">
        <f aca="false">SUM(F18/D18)*100</f>
        <v>5.81697034023232</v>
      </c>
      <c r="H18" s="19" t="n">
        <f aca="false">SUM(F18/E18)*100</f>
        <v>5.81697034023232</v>
      </c>
    </row>
    <row r="19" customFormat="false" ht="20.25" hidden="false" customHeight="true" outlineLevel="0" collapsed="false">
      <c r="A19" s="15"/>
      <c r="B19" s="16" t="s">
        <v>36</v>
      </c>
      <c r="C19" s="17" t="s">
        <v>37</v>
      </c>
      <c r="D19" s="21" t="n">
        <v>15108.7</v>
      </c>
      <c r="E19" s="21" t="n">
        <v>15108.7</v>
      </c>
      <c r="F19" s="21" t="n">
        <v>2165.6</v>
      </c>
      <c r="G19" s="19" t="n">
        <f aca="false">SUM(F19/D19)*100</f>
        <v>14.3334635011616</v>
      </c>
      <c r="H19" s="19" t="n">
        <f aca="false">SUM(F19/E19)*100</f>
        <v>14.3334635011616</v>
      </c>
    </row>
    <row r="20" customFormat="false" ht="21.75" hidden="false" customHeight="true" outlineLevel="0" collapsed="false">
      <c r="A20" s="15"/>
      <c r="B20" s="16" t="s">
        <v>38</v>
      </c>
      <c r="C20" s="17" t="s">
        <v>39</v>
      </c>
      <c r="D20" s="21" t="n">
        <v>47536.6</v>
      </c>
      <c r="E20" s="21" t="n">
        <v>47536.6</v>
      </c>
      <c r="F20" s="21" t="n">
        <v>5646.1</v>
      </c>
      <c r="G20" s="19" t="n">
        <f aca="false">SUM(F20/D20)*100</f>
        <v>11.8773744861854</v>
      </c>
      <c r="H20" s="19" t="n">
        <f aca="false">SUM(F20/E20)*100</f>
        <v>11.8773744861854</v>
      </c>
    </row>
    <row r="21" customFormat="false" ht="18" hidden="false" customHeight="true" outlineLevel="0" collapsed="false">
      <c r="A21" s="15"/>
      <c r="B21" s="12" t="s">
        <v>40</v>
      </c>
      <c r="C21" s="13" t="s">
        <v>41</v>
      </c>
      <c r="D21" s="20" t="n">
        <f aca="false">SUM(D22:D23)</f>
        <v>6500</v>
      </c>
      <c r="E21" s="20" t="n">
        <f aca="false">SUM(E22:E23)</f>
        <v>6500</v>
      </c>
      <c r="F21" s="20" t="n">
        <f aca="false">SUM(F22:F23)</f>
        <v>1526.7</v>
      </c>
      <c r="G21" s="9" t="n">
        <f aca="false">SUM(F21/D21)*100</f>
        <v>23.4876923076923</v>
      </c>
      <c r="H21" s="9" t="n">
        <f aca="false">SUM(F21/E21)*100</f>
        <v>23.4876923076923</v>
      </c>
    </row>
    <row r="22" customFormat="false" ht="54" hidden="false" customHeight="true" outlineLevel="0" collapsed="false">
      <c r="A22" s="15"/>
      <c r="B22" s="16" t="s">
        <v>42</v>
      </c>
      <c r="C22" s="17" t="s">
        <v>43</v>
      </c>
      <c r="D22" s="21" t="n">
        <v>6490</v>
      </c>
      <c r="E22" s="21" t="n">
        <v>6490</v>
      </c>
      <c r="F22" s="21" t="n">
        <v>1516.7</v>
      </c>
      <c r="G22" s="19" t="n">
        <f aca="false">SUM(F22/D22)*100</f>
        <v>23.3697996918336</v>
      </c>
      <c r="H22" s="19" t="n">
        <f aca="false">SUM(F22/E22)*100</f>
        <v>23.3697996918336</v>
      </c>
    </row>
    <row r="23" customFormat="false" ht="31.2" hidden="false" customHeight="false" outlineLevel="0" collapsed="false">
      <c r="A23" s="15"/>
      <c r="B23" s="16" t="s">
        <v>44</v>
      </c>
      <c r="C23" s="17" t="s">
        <v>45</v>
      </c>
      <c r="D23" s="21" t="n">
        <v>10</v>
      </c>
      <c r="E23" s="21" t="n">
        <v>10</v>
      </c>
      <c r="F23" s="21" t="n">
        <v>10</v>
      </c>
      <c r="G23" s="19" t="n">
        <f aca="false">SUM(F23/D23)*100</f>
        <v>100</v>
      </c>
      <c r="H23" s="19" t="n">
        <f aca="false">SUM(F23/E23)*100</f>
        <v>100</v>
      </c>
    </row>
    <row r="24" customFormat="false" ht="21" hidden="false" customHeight="true" outlineLevel="0" collapsed="false">
      <c r="A24" s="11"/>
      <c r="B24" s="12" t="s">
        <v>46</v>
      </c>
      <c r="C24" s="13"/>
      <c r="D24" s="20" t="n">
        <f aca="false">D25+D31+D33+D34+D40+D41</f>
        <v>117527.7</v>
      </c>
      <c r="E24" s="20" t="n">
        <f aca="false">E25+E31+E33+E34+E40+E41</f>
        <v>117527.7</v>
      </c>
      <c r="F24" s="20" t="n">
        <f aca="false">F25+F31+F33+F34+F40+F41</f>
        <v>47624.2</v>
      </c>
      <c r="G24" s="9" t="n">
        <f aca="false">SUM(F24/D24)*100</f>
        <v>40.5216812717342</v>
      </c>
      <c r="H24" s="9" t="n">
        <f aca="false">SUM(F24/E24)*100</f>
        <v>40.5216812717342</v>
      </c>
    </row>
    <row r="25" customFormat="false" ht="31.2" hidden="false" customHeight="false" outlineLevel="0" collapsed="false">
      <c r="A25" s="15"/>
      <c r="B25" s="12" t="s">
        <v>47</v>
      </c>
      <c r="C25" s="13" t="s">
        <v>48</v>
      </c>
      <c r="D25" s="20" t="n">
        <f aca="false">SUM(D26:D30)</f>
        <v>62738</v>
      </c>
      <c r="E25" s="20" t="n">
        <f aca="false">SUM(E26:E30)</f>
        <v>62738</v>
      </c>
      <c r="F25" s="20" t="n">
        <f aca="false">SUM(F26:F30)</f>
        <v>17560</v>
      </c>
      <c r="G25" s="9" t="n">
        <f aca="false">SUM(F25/D25)*100</f>
        <v>27.9894163027192</v>
      </c>
      <c r="H25" s="9" t="n">
        <f aca="false">SUM(F25/E25)*100</f>
        <v>27.9894163027192</v>
      </c>
    </row>
    <row r="26" customFormat="false" ht="78" hidden="false" customHeight="false" outlineLevel="0" collapsed="false">
      <c r="A26" s="15"/>
      <c r="B26" s="16" t="s">
        <v>49</v>
      </c>
      <c r="C26" s="17" t="s">
        <v>50</v>
      </c>
      <c r="D26" s="21" t="n">
        <v>0</v>
      </c>
      <c r="E26" s="21" t="n">
        <v>0</v>
      </c>
      <c r="F26" s="21" t="n">
        <v>0</v>
      </c>
      <c r="G26" s="19" t="s">
        <v>27</v>
      </c>
      <c r="H26" s="19" t="s">
        <v>27</v>
      </c>
    </row>
    <row r="27" customFormat="false" ht="101.25" hidden="false" customHeight="true" outlineLevel="0" collapsed="false">
      <c r="A27" s="15"/>
      <c r="B27" s="16" t="s">
        <v>51</v>
      </c>
      <c r="C27" s="17" t="s">
        <v>52</v>
      </c>
      <c r="D27" s="21" t="n">
        <v>50738</v>
      </c>
      <c r="E27" s="21" t="n">
        <v>50738</v>
      </c>
      <c r="F27" s="21" t="n">
        <v>14104.4</v>
      </c>
      <c r="G27" s="19" t="n">
        <f aca="false">SUM(F27/D27)*100</f>
        <v>27.7984942252355</v>
      </c>
      <c r="H27" s="19" t="n">
        <f aca="false">SUM(F27/E27)*100</f>
        <v>27.7984942252355</v>
      </c>
    </row>
    <row r="28" customFormat="false" ht="57" hidden="false" customHeight="true" outlineLevel="0" collapsed="false">
      <c r="A28" s="15"/>
      <c r="B28" s="16" t="s">
        <v>53</v>
      </c>
      <c r="C28" s="17" t="s">
        <v>54</v>
      </c>
      <c r="D28" s="21" t="n">
        <v>0</v>
      </c>
      <c r="E28" s="21" t="n">
        <v>0</v>
      </c>
      <c r="F28" s="21" t="n">
        <v>1.5</v>
      </c>
      <c r="G28" s="19" t="s">
        <v>27</v>
      </c>
      <c r="H28" s="19" t="s">
        <v>27</v>
      </c>
    </row>
    <row r="29" customFormat="false" ht="36.75" hidden="false" customHeight="true" outlineLevel="0" collapsed="false">
      <c r="A29" s="15"/>
      <c r="B29" s="16" t="s">
        <v>55</v>
      </c>
      <c r="C29" s="17" t="s">
        <v>56</v>
      </c>
      <c r="D29" s="21" t="n">
        <v>0</v>
      </c>
      <c r="E29" s="21" t="n">
        <v>0</v>
      </c>
      <c r="F29" s="21" t="n">
        <v>0</v>
      </c>
      <c r="G29" s="19" t="s">
        <v>27</v>
      </c>
      <c r="H29" s="19" t="s">
        <v>27</v>
      </c>
    </row>
    <row r="30" customFormat="false" ht="87.75" hidden="false" customHeight="true" outlineLevel="0" collapsed="false">
      <c r="A30" s="15"/>
      <c r="B30" s="16" t="s">
        <v>57</v>
      </c>
      <c r="C30" s="17" t="s">
        <v>58</v>
      </c>
      <c r="D30" s="21" t="n">
        <v>12000</v>
      </c>
      <c r="E30" s="21" t="n">
        <v>12000</v>
      </c>
      <c r="F30" s="21" t="n">
        <v>3454.1</v>
      </c>
      <c r="G30" s="19" t="n">
        <f aca="false">SUM(F30/D30)*100</f>
        <v>28.7841666666667</v>
      </c>
      <c r="H30" s="19" t="n">
        <f aca="false">SUM(F30/E30)*100</f>
        <v>28.7841666666667</v>
      </c>
    </row>
    <row r="31" customFormat="false" ht="21.75" hidden="false" customHeight="true" outlineLevel="0" collapsed="false">
      <c r="A31" s="15"/>
      <c r="B31" s="12" t="s">
        <v>59</v>
      </c>
      <c r="C31" s="13" t="s">
        <v>60</v>
      </c>
      <c r="D31" s="20" t="n">
        <f aca="false">D32</f>
        <v>966.1</v>
      </c>
      <c r="E31" s="20" t="n">
        <f aca="false">E32</f>
        <v>966.1</v>
      </c>
      <c r="F31" s="20" t="n">
        <f aca="false">F32</f>
        <v>880.3</v>
      </c>
      <c r="G31" s="9" t="n">
        <f aca="false">SUM(F31/D31)*100</f>
        <v>91.1189317875996</v>
      </c>
      <c r="H31" s="9" t="n">
        <f aca="false">SUM(F31/E31)*100</f>
        <v>91.1189317875996</v>
      </c>
    </row>
    <row r="32" customFormat="false" ht="22.5" hidden="false" customHeight="true" outlineLevel="0" collapsed="false">
      <c r="A32" s="15"/>
      <c r="B32" s="16" t="s">
        <v>61</v>
      </c>
      <c r="C32" s="17" t="s">
        <v>62</v>
      </c>
      <c r="D32" s="21" t="n">
        <v>966.1</v>
      </c>
      <c r="E32" s="21" t="n">
        <v>966.1</v>
      </c>
      <c r="F32" s="21" t="n">
        <v>880.3</v>
      </c>
      <c r="G32" s="19" t="n">
        <f aca="false">SUM(F32/D32)*100</f>
        <v>91.1189317875996</v>
      </c>
      <c r="H32" s="19" t="n">
        <f aca="false">SUM(F32/E32)*100</f>
        <v>91.1189317875996</v>
      </c>
    </row>
    <row r="33" customFormat="false" ht="31.2" hidden="false" customHeight="false" outlineLevel="0" collapsed="false">
      <c r="A33" s="15"/>
      <c r="B33" s="12" t="s">
        <v>63</v>
      </c>
      <c r="C33" s="13" t="s">
        <v>64</v>
      </c>
      <c r="D33" s="20" t="n">
        <v>81.3</v>
      </c>
      <c r="E33" s="20" t="n">
        <v>81.3</v>
      </c>
      <c r="F33" s="20" t="n">
        <v>225.4</v>
      </c>
      <c r="G33" s="9" t="n">
        <f aca="false">SUM(F33/D33)*100</f>
        <v>277.244772447725</v>
      </c>
      <c r="H33" s="9" t="n">
        <f aca="false">SUM(F33/E33)*100</f>
        <v>277.244772447725</v>
      </c>
    </row>
    <row r="34" customFormat="false" ht="25.5" hidden="false" customHeight="true" outlineLevel="0" collapsed="false">
      <c r="A34" s="15"/>
      <c r="B34" s="12" t="s">
        <v>65</v>
      </c>
      <c r="C34" s="13" t="s">
        <v>66</v>
      </c>
      <c r="D34" s="20" t="n">
        <f aca="false">D35+D36+D38+D39+D37</f>
        <v>48631.6</v>
      </c>
      <c r="E34" s="20" t="n">
        <f aca="false">E35+E36+E38+E39+E37</f>
        <v>48631.6</v>
      </c>
      <c r="F34" s="20" t="n">
        <f aca="false">F35+F36+F38+F39+F37</f>
        <v>27183</v>
      </c>
      <c r="G34" s="9" t="n">
        <f aca="false">SUM(F34/D34)*100</f>
        <v>55.8957550234827</v>
      </c>
      <c r="H34" s="9" t="n">
        <f aca="false">SUM(F34/E34)*100</f>
        <v>55.8957550234827</v>
      </c>
    </row>
    <row r="35" customFormat="false" ht="22.95" hidden="false" customHeight="true" outlineLevel="0" collapsed="false">
      <c r="A35" s="15"/>
      <c r="B35" s="16" t="s">
        <v>67</v>
      </c>
      <c r="C35" s="17" t="s">
        <v>68</v>
      </c>
      <c r="D35" s="22" t="n">
        <v>48531.6</v>
      </c>
      <c r="E35" s="22" t="n">
        <v>48531.6</v>
      </c>
      <c r="F35" s="22" t="n">
        <v>23363</v>
      </c>
      <c r="G35" s="19" t="n">
        <f aca="false">SUM(F35/D35)*100</f>
        <v>48.139768728004</v>
      </c>
      <c r="H35" s="19" t="n">
        <f aca="false">SUM(F35/E35)*100</f>
        <v>48.139768728004</v>
      </c>
    </row>
    <row r="36" customFormat="false" ht="78" hidden="true" customHeight="false" outlineLevel="0" collapsed="false">
      <c r="A36" s="15"/>
      <c r="B36" s="16" t="s">
        <v>69</v>
      </c>
      <c r="C36" s="17" t="s">
        <v>70</v>
      </c>
      <c r="D36" s="22"/>
      <c r="E36" s="22"/>
      <c r="F36" s="22"/>
      <c r="G36" s="19" t="e">
        <f aca="false">SUM(F36/D36)*100</f>
        <v>#DIV/0!</v>
      </c>
      <c r="H36" s="19" t="e">
        <f aca="false">SUM(F36/E36)*100</f>
        <v>#DIV/0!</v>
      </c>
    </row>
    <row r="37" customFormat="false" ht="78" hidden="false" customHeight="false" outlineLevel="0" collapsed="false">
      <c r="A37" s="15"/>
      <c r="B37" s="16" t="s">
        <v>69</v>
      </c>
      <c r="C37" s="17" t="s">
        <v>71</v>
      </c>
      <c r="D37" s="22" t="n">
        <v>0</v>
      </c>
      <c r="E37" s="22" t="n">
        <v>0</v>
      </c>
      <c r="F37" s="22" t="n">
        <v>2572</v>
      </c>
      <c r="G37" s="19" t="s">
        <v>27</v>
      </c>
      <c r="H37" s="19" t="s">
        <v>27</v>
      </c>
    </row>
    <row r="38" customFormat="false" ht="31.2" hidden="false" customHeight="false" outlineLevel="0" collapsed="false">
      <c r="A38" s="15"/>
      <c r="B38" s="16" t="s">
        <v>72</v>
      </c>
      <c r="C38" s="17" t="s">
        <v>73</v>
      </c>
      <c r="D38" s="21" t="n">
        <v>100</v>
      </c>
      <c r="E38" s="21" t="n">
        <v>100</v>
      </c>
      <c r="F38" s="21" t="n">
        <v>881.5</v>
      </c>
      <c r="G38" s="19" t="n">
        <f aca="false">SUM(F38/D38)*100</f>
        <v>881.5</v>
      </c>
      <c r="H38" s="19" t="n">
        <f aca="false">SUM(F38/E38)*100</f>
        <v>881.5</v>
      </c>
    </row>
    <row r="39" customFormat="false" ht="79.5" hidden="false" customHeight="true" outlineLevel="0" collapsed="false">
      <c r="A39" s="15"/>
      <c r="B39" s="16" t="s">
        <v>74</v>
      </c>
      <c r="C39" s="17" t="s">
        <v>75</v>
      </c>
      <c r="D39" s="21" t="n">
        <v>0</v>
      </c>
      <c r="E39" s="21" t="n">
        <v>0</v>
      </c>
      <c r="F39" s="21" t="n">
        <v>366.5</v>
      </c>
      <c r="G39" s="19" t="s">
        <v>27</v>
      </c>
      <c r="H39" s="19" t="s">
        <v>27</v>
      </c>
    </row>
    <row r="40" customFormat="false" ht="21" hidden="false" customHeight="true" outlineLevel="0" collapsed="false">
      <c r="A40" s="15"/>
      <c r="B40" s="12" t="s">
        <v>76</v>
      </c>
      <c r="C40" s="13" t="s">
        <v>77</v>
      </c>
      <c r="D40" s="20" t="n">
        <v>4709.6</v>
      </c>
      <c r="E40" s="20" t="n">
        <v>4709.6</v>
      </c>
      <c r="F40" s="20" t="n">
        <v>1696.1</v>
      </c>
      <c r="G40" s="9" t="n">
        <f aca="false">SUM(F40/D40)*100</f>
        <v>36.0136741973841</v>
      </c>
      <c r="H40" s="9" t="n">
        <f aca="false">SUM(F40/E40)*100</f>
        <v>36.0136741973841</v>
      </c>
    </row>
    <row r="41" customFormat="false" ht="21" hidden="false" customHeight="true" outlineLevel="0" collapsed="false">
      <c r="A41" s="15"/>
      <c r="B41" s="12" t="s">
        <v>78</v>
      </c>
      <c r="C41" s="13" t="s">
        <v>79</v>
      </c>
      <c r="D41" s="20" t="n">
        <f aca="false">D43+D44+D42</f>
        <v>401.1</v>
      </c>
      <c r="E41" s="20" t="n">
        <f aca="false">E43+E44+E42</f>
        <v>401.1</v>
      </c>
      <c r="F41" s="20" t="n">
        <f aca="false">F43+F44+F42</f>
        <v>79.4</v>
      </c>
      <c r="G41" s="9" t="n">
        <f aca="false">SUM(F41/D41)*100</f>
        <v>19.7955622039392</v>
      </c>
      <c r="H41" s="9" t="n">
        <f aca="false">SUM(F41/E41)*100</f>
        <v>19.7955622039392</v>
      </c>
    </row>
    <row r="42" customFormat="false" ht="31.2" hidden="false" customHeight="false" outlineLevel="0" collapsed="false">
      <c r="A42" s="15"/>
      <c r="B42" s="16" t="s">
        <v>80</v>
      </c>
      <c r="C42" s="17" t="s">
        <v>81</v>
      </c>
      <c r="D42" s="21" t="n">
        <v>0</v>
      </c>
      <c r="E42" s="21" t="n">
        <v>0</v>
      </c>
      <c r="F42" s="21" t="n">
        <v>-30.1</v>
      </c>
      <c r="G42" s="19" t="s">
        <v>27</v>
      </c>
      <c r="H42" s="19" t="s">
        <v>27</v>
      </c>
    </row>
    <row r="43" customFormat="false" ht="24" hidden="false" customHeight="true" outlineLevel="0" collapsed="false">
      <c r="A43" s="15"/>
      <c r="B43" s="16" t="s">
        <v>82</v>
      </c>
      <c r="C43" s="17" t="s">
        <v>83</v>
      </c>
      <c r="D43" s="21" t="n">
        <v>401.1</v>
      </c>
      <c r="E43" s="21" t="n">
        <v>401.1</v>
      </c>
      <c r="F43" s="21" t="n">
        <v>109.5</v>
      </c>
      <c r="G43" s="19" t="n">
        <f aca="false">SUM(F43/D43)*100</f>
        <v>27.2999252056844</v>
      </c>
      <c r="H43" s="19" t="n">
        <f aca="false">SUM(F43/E43)*100</f>
        <v>27.2999252056844</v>
      </c>
    </row>
    <row r="44" customFormat="false" ht="15.6" hidden="true" customHeight="false" outlineLevel="0" collapsed="false">
      <c r="A44" s="15"/>
      <c r="B44" s="16" t="s">
        <v>84</v>
      </c>
      <c r="C44" s="17" t="s">
        <v>85</v>
      </c>
      <c r="D44" s="21" t="n">
        <v>0</v>
      </c>
      <c r="E44" s="21" t="n">
        <v>0</v>
      </c>
      <c r="F44" s="21" t="n">
        <v>0</v>
      </c>
      <c r="G44" s="19" t="e">
        <f aca="false">SUM(F44/D44)*100</f>
        <v>#DIV/0!</v>
      </c>
      <c r="H44" s="19" t="e">
        <f aca="false">SUM(F44/E44)*100</f>
        <v>#DIV/0!</v>
      </c>
    </row>
    <row r="45" customFormat="false" ht="20.25" hidden="false" customHeight="true" outlineLevel="0" collapsed="false">
      <c r="A45" s="11"/>
      <c r="B45" s="12" t="s">
        <v>86</v>
      </c>
      <c r="C45" s="13" t="s">
        <v>87</v>
      </c>
      <c r="D45" s="20" t="n">
        <f aca="false">D46+D77+D79+D83+D81</f>
        <v>2832439.7</v>
      </c>
      <c r="E45" s="20" t="n">
        <f aca="false">E46+E77+E79+E83+E81</f>
        <v>2864366.8</v>
      </c>
      <c r="F45" s="20" t="n">
        <f aca="false">F46+F77+F79+F83+F81</f>
        <v>374703.3</v>
      </c>
      <c r="G45" s="9" t="n">
        <f aca="false">SUM(F45/D45)*100</f>
        <v>13.2289947778941</v>
      </c>
      <c r="H45" s="9" t="n">
        <f aca="false">SUM(F45/E45)*100</f>
        <v>13.0815403948964</v>
      </c>
    </row>
    <row r="46" customFormat="false" ht="46.8" hidden="false" customHeight="false" outlineLevel="0" collapsed="false">
      <c r="A46" s="11"/>
      <c r="B46" s="12" t="s">
        <v>88</v>
      </c>
      <c r="C46" s="13" t="s">
        <v>89</v>
      </c>
      <c r="D46" s="14" t="n">
        <f aca="false">D47+D50+D67+D74</f>
        <v>2832439.7</v>
      </c>
      <c r="E46" s="14" t="n">
        <f aca="false">E47+E50+E67+E74</f>
        <v>2864366.8</v>
      </c>
      <c r="F46" s="14" t="n">
        <f aca="false">F47+F50+F67+F74</f>
        <v>374711.2</v>
      </c>
      <c r="G46" s="9" t="n">
        <f aca="false">SUM(F46/D46)*100</f>
        <v>13.2292736893922</v>
      </c>
      <c r="H46" s="9" t="n">
        <f aca="false">SUM(F46/E46)*100</f>
        <v>13.0818161975624</v>
      </c>
    </row>
    <row r="47" customFormat="false" ht="20.25" hidden="false" customHeight="true" outlineLevel="0" collapsed="false">
      <c r="A47" s="11"/>
      <c r="B47" s="12" t="s">
        <v>90</v>
      </c>
      <c r="C47" s="13" t="s">
        <v>91</v>
      </c>
      <c r="D47" s="14" t="n">
        <f aca="false">D48+D49</f>
        <v>130213.4</v>
      </c>
      <c r="E47" s="14" t="n">
        <f aca="false">E48+E49</f>
        <v>130213.4</v>
      </c>
      <c r="F47" s="14" t="n">
        <f aca="false">F48+F49</f>
        <v>31238.1</v>
      </c>
      <c r="G47" s="9" t="n">
        <f aca="false">SUM(F47/D47)*100</f>
        <v>23.9899273039488</v>
      </c>
      <c r="H47" s="9" t="n">
        <f aca="false">SUM(F47/E47)*100</f>
        <v>23.9899273039488</v>
      </c>
    </row>
    <row r="48" customFormat="false" ht="31.2" hidden="false" customHeight="false" outlineLevel="0" collapsed="false">
      <c r="A48" s="11"/>
      <c r="B48" s="16" t="s">
        <v>92</v>
      </c>
      <c r="C48" s="17" t="s">
        <v>93</v>
      </c>
      <c r="D48" s="18" t="n">
        <v>130213.4</v>
      </c>
      <c r="E48" s="18" t="n">
        <v>130213.4</v>
      </c>
      <c r="F48" s="18" t="n">
        <v>31238.1</v>
      </c>
      <c r="G48" s="19" t="n">
        <f aca="false">SUM(F48/D48)*100</f>
        <v>23.9899273039488</v>
      </c>
      <c r="H48" s="19" t="n">
        <f aca="false">SUM(F48/E48)*100</f>
        <v>23.9899273039488</v>
      </c>
    </row>
    <row r="49" customFormat="false" ht="15.6" hidden="true" customHeight="false" outlineLevel="0" collapsed="false">
      <c r="A49" s="11"/>
      <c r="B49" s="23" t="s">
        <v>94</v>
      </c>
      <c r="C49" s="24" t="s">
        <v>95</v>
      </c>
      <c r="D49" s="18"/>
      <c r="E49" s="18"/>
      <c r="F49" s="18"/>
      <c r="G49" s="19" t="e">
        <f aca="false">SUM(F49/D49)*100</f>
        <v>#DIV/0!</v>
      </c>
      <c r="H49" s="19" t="e">
        <f aca="false">SUM(F49/E49)*100</f>
        <v>#DIV/0!</v>
      </c>
    </row>
    <row r="50" customFormat="false" ht="37.5" hidden="false" customHeight="true" outlineLevel="0" collapsed="false">
      <c r="A50" s="11"/>
      <c r="B50" s="12" t="s">
        <v>96</v>
      </c>
      <c r="C50" s="13" t="s">
        <v>97</v>
      </c>
      <c r="D50" s="25" t="n">
        <f aca="false">SUM(D51:D66)</f>
        <v>1108635.4</v>
      </c>
      <c r="E50" s="25" t="n">
        <f aca="false">SUM(E51:E66)</f>
        <v>1107028.6</v>
      </c>
      <c r="F50" s="25" t="n">
        <f aca="false">SUM(F51:F66)</f>
        <v>16561.8</v>
      </c>
      <c r="G50" s="9" t="n">
        <f aca="false">SUM(F50/D50)*100</f>
        <v>1.49389059739568</v>
      </c>
      <c r="H50" s="9" t="n">
        <f aca="false">SUM(F50/E50)*100</f>
        <v>1.49605890940848</v>
      </c>
    </row>
    <row r="51" customFormat="false" ht="62.4" hidden="false" customHeight="false" outlineLevel="0" collapsed="false">
      <c r="A51" s="11"/>
      <c r="B51" s="26" t="s">
        <v>98</v>
      </c>
      <c r="C51" s="27" t="s">
        <v>99</v>
      </c>
      <c r="D51" s="28" t="n">
        <v>3848.7</v>
      </c>
      <c r="E51" s="28" t="n">
        <v>75576.4</v>
      </c>
      <c r="F51" s="28" t="n">
        <v>0</v>
      </c>
      <c r="G51" s="19" t="n">
        <f aca="false">SUM(F51/D51)*100</f>
        <v>0</v>
      </c>
      <c r="H51" s="19" t="n">
        <v>0</v>
      </c>
    </row>
    <row r="52" customFormat="false" ht="39.75" hidden="false" customHeight="true" outlineLevel="0" collapsed="false">
      <c r="A52" s="11"/>
      <c r="B52" s="16" t="s">
        <v>100</v>
      </c>
      <c r="C52" s="29" t="s">
        <v>101</v>
      </c>
      <c r="D52" s="30" t="n">
        <v>169884.3</v>
      </c>
      <c r="E52" s="30" t="n">
        <v>217091.2</v>
      </c>
      <c r="F52" s="18" t="n">
        <v>0</v>
      </c>
      <c r="G52" s="19" t="n">
        <f aca="false">SUM(F52/D52)*100</f>
        <v>0</v>
      </c>
      <c r="H52" s="19" t="n">
        <v>0</v>
      </c>
    </row>
    <row r="53" customFormat="false" ht="66.75" hidden="false" customHeight="true" outlineLevel="0" collapsed="false">
      <c r="A53" s="11"/>
      <c r="B53" s="16" t="s">
        <v>102</v>
      </c>
      <c r="C53" s="27" t="s">
        <v>103</v>
      </c>
      <c r="D53" s="30" t="n">
        <v>4342</v>
      </c>
      <c r="E53" s="30" t="n">
        <v>4342</v>
      </c>
      <c r="F53" s="18" t="n">
        <v>0</v>
      </c>
      <c r="G53" s="19" t="n">
        <f aca="false">SUM(F53/D53)*100</f>
        <v>0</v>
      </c>
      <c r="H53" s="19" t="n">
        <f aca="false">SUM(F53/E53)*100</f>
        <v>0</v>
      </c>
    </row>
    <row r="54" customFormat="false" ht="56.25" hidden="false" customHeight="true" outlineLevel="0" collapsed="false">
      <c r="A54" s="11"/>
      <c r="B54" s="31" t="s">
        <v>104</v>
      </c>
      <c r="C54" s="27" t="s">
        <v>105</v>
      </c>
      <c r="D54" s="32" t="n">
        <v>6150.3</v>
      </c>
      <c r="E54" s="32" t="n">
        <v>6150.3</v>
      </c>
      <c r="F54" s="18" t="n">
        <v>0</v>
      </c>
      <c r="G54" s="19" t="n">
        <f aca="false">SUM(F54/D54)*100</f>
        <v>0</v>
      </c>
      <c r="H54" s="19" t="n">
        <f aca="false">SUM(F54/E54)*100</f>
        <v>0</v>
      </c>
    </row>
    <row r="55" customFormat="false" ht="49.5" hidden="true" customHeight="true" outlineLevel="0" collapsed="false">
      <c r="A55" s="11"/>
      <c r="B55" s="33" t="s">
        <v>106</v>
      </c>
      <c r="C55" s="34" t="s">
        <v>107</v>
      </c>
      <c r="D55" s="30"/>
      <c r="E55" s="30"/>
      <c r="F55" s="18"/>
      <c r="G55" s="19" t="e">
        <f aca="false">SUM(F55/D55)*100</f>
        <v>#DIV/0!</v>
      </c>
      <c r="H55" s="19" t="e">
        <f aca="false">SUM(F55/E55)*100</f>
        <v>#DIV/0!</v>
      </c>
    </row>
    <row r="56" customFormat="false" ht="73.5" hidden="true" customHeight="true" outlineLevel="0" collapsed="false">
      <c r="A56" s="15"/>
      <c r="B56" s="16" t="s">
        <v>108</v>
      </c>
      <c r="C56" s="29" t="s">
        <v>109</v>
      </c>
      <c r="D56" s="30"/>
      <c r="E56" s="30"/>
      <c r="F56" s="18"/>
      <c r="G56" s="19" t="e">
        <f aca="false">SUM(F56/D56)*100</f>
        <v>#DIV/0!</v>
      </c>
      <c r="H56" s="19" t="e">
        <f aca="false">SUM(F56/E56)*100</f>
        <v>#DIV/0!</v>
      </c>
    </row>
    <row r="57" customFormat="false" ht="65.25" hidden="false" customHeight="true" outlineLevel="0" collapsed="false">
      <c r="A57" s="15"/>
      <c r="B57" s="33" t="s">
        <v>110</v>
      </c>
      <c r="C57" s="34" t="s">
        <v>111</v>
      </c>
      <c r="D57" s="30" t="n">
        <v>49703.3</v>
      </c>
      <c r="E57" s="30" t="n">
        <v>49703.3</v>
      </c>
      <c r="F57" s="18" t="n">
        <v>3108.3</v>
      </c>
      <c r="G57" s="19" t="n">
        <f aca="false">SUM(F57/D57)*100</f>
        <v>6.25370951224567</v>
      </c>
      <c r="H57" s="19" t="n">
        <f aca="false">SUM(F57/E57)*100</f>
        <v>6.25370951224567</v>
      </c>
    </row>
    <row r="58" customFormat="false" ht="68.25" hidden="false" customHeight="true" outlineLevel="0" collapsed="false">
      <c r="A58" s="15"/>
      <c r="B58" s="33" t="s">
        <v>112</v>
      </c>
      <c r="C58" s="34" t="s">
        <v>113</v>
      </c>
      <c r="D58" s="30" t="n">
        <v>1750.3</v>
      </c>
      <c r="E58" s="30" t="n">
        <v>1750.3</v>
      </c>
      <c r="F58" s="18" t="n">
        <v>416.1</v>
      </c>
      <c r="G58" s="19" t="n">
        <f aca="false">SUM(F58/D58)*100</f>
        <v>23.7730674741473</v>
      </c>
      <c r="H58" s="19" t="n">
        <f aca="false">SUM(F58/E58)*100</f>
        <v>23.7730674741473</v>
      </c>
    </row>
    <row r="59" customFormat="false" ht="68.25" hidden="false" customHeight="true" outlineLevel="0" collapsed="false">
      <c r="A59" s="15"/>
      <c r="B59" s="16" t="s">
        <v>114</v>
      </c>
      <c r="C59" s="35" t="s">
        <v>115</v>
      </c>
      <c r="D59" s="30" t="n">
        <v>39501.2</v>
      </c>
      <c r="E59" s="30" t="n">
        <v>39501.2</v>
      </c>
      <c r="F59" s="18" t="n">
        <v>5340.6</v>
      </c>
      <c r="G59" s="19" t="n">
        <f aca="false">SUM(F59/D59)*100</f>
        <v>13.5200955920327</v>
      </c>
      <c r="H59" s="19" t="n">
        <f aca="false">SUM(F59/E59)*100</f>
        <v>13.5200955920327</v>
      </c>
    </row>
    <row r="60" customFormat="false" ht="52.5" hidden="false" customHeight="true" outlineLevel="0" collapsed="false">
      <c r="A60" s="15"/>
      <c r="B60" s="26" t="s">
        <v>116</v>
      </c>
      <c r="C60" s="36" t="s">
        <v>117</v>
      </c>
      <c r="D60" s="30" t="n">
        <v>71727.7</v>
      </c>
      <c r="E60" s="30" t="n">
        <v>0</v>
      </c>
      <c r="F60" s="18" t="n">
        <v>0</v>
      </c>
      <c r="G60" s="19" t="n">
        <f aca="false">SUM(F60/D60)*100</f>
        <v>0</v>
      </c>
      <c r="H60" s="19" t="s">
        <v>27</v>
      </c>
    </row>
    <row r="61" customFormat="false" ht="38.25" hidden="false" customHeight="true" outlineLevel="0" collapsed="false">
      <c r="A61" s="15"/>
      <c r="B61" s="16" t="s">
        <v>118</v>
      </c>
      <c r="C61" s="29" t="s">
        <v>119</v>
      </c>
      <c r="D61" s="30" t="n">
        <v>23429</v>
      </c>
      <c r="E61" s="30" t="n">
        <v>21822.2</v>
      </c>
      <c r="F61" s="18" t="n">
        <v>0</v>
      </c>
      <c r="G61" s="19" t="n">
        <f aca="false">SUM(F61/D61)*100</f>
        <v>0</v>
      </c>
      <c r="H61" s="19" t="n">
        <f aca="false">SUM(F61/E61)*100</f>
        <v>0</v>
      </c>
    </row>
    <row r="62" customFormat="false" ht="31.2" hidden="false" customHeight="false" outlineLevel="0" collapsed="false">
      <c r="A62" s="15"/>
      <c r="B62" s="16" t="s">
        <v>120</v>
      </c>
      <c r="C62" s="29" t="s">
        <v>121</v>
      </c>
      <c r="D62" s="30" t="n">
        <v>130.9</v>
      </c>
      <c r="E62" s="30" t="n">
        <v>130.9</v>
      </c>
      <c r="F62" s="18" t="n">
        <v>0</v>
      </c>
      <c r="G62" s="19" t="n">
        <f aca="false">SUM(F62/D62)*100</f>
        <v>0</v>
      </c>
      <c r="H62" s="19" t="n">
        <f aca="false">SUM(F62/E62)*100</f>
        <v>0</v>
      </c>
    </row>
    <row r="63" customFormat="false" ht="31.2" hidden="false" customHeight="false" outlineLevel="0" collapsed="false">
      <c r="A63" s="15"/>
      <c r="B63" s="16" t="s">
        <v>122</v>
      </c>
      <c r="C63" s="29" t="s">
        <v>123</v>
      </c>
      <c r="D63" s="30" t="n">
        <v>9694.1</v>
      </c>
      <c r="E63" s="30" t="n">
        <v>9694.1</v>
      </c>
      <c r="F63" s="18" t="n">
        <v>0</v>
      </c>
      <c r="G63" s="19" t="n">
        <f aca="false">SUM(F63/D63)*100</f>
        <v>0</v>
      </c>
      <c r="H63" s="19" t="n">
        <f aca="false">SUM(F63/E63)*100</f>
        <v>0</v>
      </c>
    </row>
    <row r="64" customFormat="false" ht="31.2" hidden="true" customHeight="false" outlineLevel="0" collapsed="false">
      <c r="A64" s="15"/>
      <c r="B64" s="33" t="s">
        <v>124</v>
      </c>
      <c r="C64" s="34" t="s">
        <v>125</v>
      </c>
      <c r="D64" s="30"/>
      <c r="E64" s="30"/>
      <c r="F64" s="18"/>
      <c r="G64" s="19" t="e">
        <f aca="false">SUM(F64/D64)*100</f>
        <v>#DIV/0!</v>
      </c>
      <c r="H64" s="19" t="e">
        <f aca="false">SUM(F64/E64)*100</f>
        <v>#DIV/0!</v>
      </c>
    </row>
    <row r="65" customFormat="false" ht="31.2" hidden="false" customHeight="false" outlineLevel="0" collapsed="false">
      <c r="A65" s="15"/>
      <c r="B65" s="26" t="s">
        <v>126</v>
      </c>
      <c r="C65" s="27" t="s">
        <v>127</v>
      </c>
      <c r="D65" s="30" t="n">
        <v>143522.3</v>
      </c>
      <c r="E65" s="30" t="n">
        <v>143522.3</v>
      </c>
      <c r="F65" s="18" t="n">
        <v>0</v>
      </c>
      <c r="G65" s="19" t="n">
        <f aca="false">SUM(F65/D65)*100</f>
        <v>0</v>
      </c>
      <c r="H65" s="19" t="n">
        <f aca="false">SUM(F65/E65)*100</f>
        <v>0</v>
      </c>
    </row>
    <row r="66" customFormat="false" ht="21.75" hidden="false" customHeight="true" outlineLevel="0" collapsed="false">
      <c r="A66" s="15"/>
      <c r="B66" s="16" t="s">
        <v>128</v>
      </c>
      <c r="C66" s="29" t="s">
        <v>129</v>
      </c>
      <c r="D66" s="30" t="n">
        <v>584951.3</v>
      </c>
      <c r="E66" s="30" t="n">
        <v>537744.4</v>
      </c>
      <c r="F66" s="18" t="n">
        <v>7696.8</v>
      </c>
      <c r="G66" s="19" t="n">
        <f aca="false">SUM(F66/D66)*100</f>
        <v>1.31580184538439</v>
      </c>
      <c r="H66" s="19" t="n">
        <f aca="false">SUM(F66/E66)*100</f>
        <v>1.43131197647061</v>
      </c>
    </row>
    <row r="67" customFormat="false" ht="31.2" hidden="false" customHeight="false" outlineLevel="0" collapsed="false">
      <c r="A67" s="11"/>
      <c r="B67" s="12" t="s">
        <v>130</v>
      </c>
      <c r="C67" s="13" t="s">
        <v>131</v>
      </c>
      <c r="D67" s="37" t="n">
        <f aca="false">SUM(D68:D73)</f>
        <v>1558074.5</v>
      </c>
      <c r="E67" s="37" t="n">
        <f aca="false">SUM(E68:E73)</f>
        <v>1558074.5</v>
      </c>
      <c r="F67" s="37" t="n">
        <f aca="false">SUM(F68:F73)</f>
        <v>290410.7</v>
      </c>
      <c r="G67" s="9" t="n">
        <f aca="false">SUM(F67/D67)*100</f>
        <v>18.6390766295193</v>
      </c>
      <c r="H67" s="9" t="n">
        <f aca="false">SUM(F67/E67)*100</f>
        <v>18.6390766295193</v>
      </c>
    </row>
    <row r="68" customFormat="false" ht="36.75" hidden="false" customHeight="true" outlineLevel="0" collapsed="false">
      <c r="A68" s="15"/>
      <c r="B68" s="16" t="s">
        <v>132</v>
      </c>
      <c r="C68" s="17" t="s">
        <v>133</v>
      </c>
      <c r="D68" s="18" t="n">
        <v>1516230.8</v>
      </c>
      <c r="E68" s="18" t="n">
        <v>1516230.8</v>
      </c>
      <c r="F68" s="18" t="n">
        <v>278067.7</v>
      </c>
      <c r="G68" s="19" t="n">
        <f aca="false">SUM(F68/D68)*100</f>
        <v>18.3394045286509</v>
      </c>
      <c r="H68" s="19" t="n">
        <f aca="false">SUM(F68/E68)*100</f>
        <v>18.3394045286509</v>
      </c>
    </row>
    <row r="69" customFormat="false" ht="78.75" hidden="false" customHeight="true" outlineLevel="0" collapsed="false">
      <c r="A69" s="15"/>
      <c r="B69" s="16" t="s">
        <v>134</v>
      </c>
      <c r="C69" s="17" t="s">
        <v>135</v>
      </c>
      <c r="D69" s="30" t="n">
        <v>28679</v>
      </c>
      <c r="E69" s="30" t="n">
        <v>28679</v>
      </c>
      <c r="F69" s="18" t="n">
        <v>9174.9</v>
      </c>
      <c r="G69" s="19" t="n">
        <f aca="false">SUM(F69/D69)*100</f>
        <v>31.9917012448133</v>
      </c>
      <c r="H69" s="19" t="n">
        <f aca="false">SUM(F69/E69)*100</f>
        <v>31.9917012448133</v>
      </c>
    </row>
    <row r="70" customFormat="false" ht="50.25" hidden="false" customHeight="true" outlineLevel="0" collapsed="false">
      <c r="A70" s="15"/>
      <c r="B70" s="16" t="s">
        <v>136</v>
      </c>
      <c r="C70" s="17" t="s">
        <v>137</v>
      </c>
      <c r="D70" s="30" t="n">
        <v>6304</v>
      </c>
      <c r="E70" s="30" t="n">
        <v>6304</v>
      </c>
      <c r="F70" s="18" t="n">
        <v>1576</v>
      </c>
      <c r="G70" s="19" t="n">
        <f aca="false">SUM(F70/D70)*100</f>
        <v>25</v>
      </c>
      <c r="H70" s="19" t="n">
        <f aca="false">SUM(F70/E70)*100</f>
        <v>25</v>
      </c>
    </row>
    <row r="71" customFormat="false" ht="65.25" hidden="false" customHeight="true" outlineLevel="0" collapsed="false">
      <c r="A71" s="15"/>
      <c r="B71" s="16" t="s">
        <v>138</v>
      </c>
      <c r="C71" s="17" t="s">
        <v>139</v>
      </c>
      <c r="D71" s="30" t="n">
        <v>5.1</v>
      </c>
      <c r="E71" s="30" t="n">
        <v>5.1</v>
      </c>
      <c r="F71" s="18" t="n">
        <v>0</v>
      </c>
      <c r="G71" s="19" t="n">
        <f aca="false">SUM(F71/D71)*100</f>
        <v>0</v>
      </c>
      <c r="H71" s="19" t="n">
        <f aca="false">SUM(F71/E71)*100</f>
        <v>0</v>
      </c>
    </row>
    <row r="72" customFormat="false" ht="35.25" hidden="false" customHeight="true" outlineLevel="0" collapsed="false">
      <c r="A72" s="15"/>
      <c r="B72" s="16" t="s">
        <v>140</v>
      </c>
      <c r="C72" s="17" t="s">
        <v>141</v>
      </c>
      <c r="D72" s="30" t="n">
        <v>6855.6</v>
      </c>
      <c r="E72" s="30" t="n">
        <v>6855.6</v>
      </c>
      <c r="F72" s="18" t="n">
        <v>1592.1</v>
      </c>
      <c r="G72" s="19" t="n">
        <f aca="false">SUM(F72/D72)*100</f>
        <v>23.2233502538071</v>
      </c>
      <c r="H72" s="19" t="n">
        <f aca="false">SUM(F72/E72)*100</f>
        <v>23.2233502538071</v>
      </c>
    </row>
    <row r="73" customFormat="false" ht="15.6" hidden="true" customHeight="false" outlineLevel="0" collapsed="false">
      <c r="A73" s="15"/>
      <c r="B73" s="16" t="s">
        <v>142</v>
      </c>
      <c r="C73" s="17" t="s">
        <v>143</v>
      </c>
      <c r="D73" s="30" t="n">
        <v>0</v>
      </c>
      <c r="E73" s="30" t="n">
        <v>0</v>
      </c>
      <c r="F73" s="18" t="n">
        <v>0</v>
      </c>
      <c r="G73" s="19" t="e">
        <f aca="false">SUM(F73/D73)*100</f>
        <v>#DIV/0!</v>
      </c>
      <c r="H73" s="19" t="e">
        <f aca="false">SUM(F73/E73)*100</f>
        <v>#DIV/0!</v>
      </c>
    </row>
    <row r="74" customFormat="false" ht="15.6" hidden="false" customHeight="false" outlineLevel="0" collapsed="false">
      <c r="A74" s="11"/>
      <c r="B74" s="12" t="s">
        <v>144</v>
      </c>
      <c r="C74" s="13" t="s">
        <v>145</v>
      </c>
      <c r="D74" s="14" t="n">
        <f aca="false">D75+D76</f>
        <v>35516.4</v>
      </c>
      <c r="E74" s="14" t="n">
        <f aca="false">E75+E76</f>
        <v>69050.3</v>
      </c>
      <c r="F74" s="14" t="n">
        <f aca="false">F75+F76</f>
        <v>36500.6</v>
      </c>
      <c r="G74" s="38" t="n">
        <f aca="false">G75+G76</f>
        <v>502.798036863224</v>
      </c>
      <c r="H74" s="38" t="n">
        <f aca="false">H75+H76</f>
        <v>98.2680761524319</v>
      </c>
    </row>
    <row r="75" customFormat="false" ht="66.75" hidden="false" customHeight="true" outlineLevel="0" collapsed="false">
      <c r="A75" s="15"/>
      <c r="B75" s="16" t="s">
        <v>146</v>
      </c>
      <c r="C75" s="17" t="s">
        <v>147</v>
      </c>
      <c r="D75" s="18" t="n">
        <v>29373.1</v>
      </c>
      <c r="E75" s="18" t="n">
        <v>29373.1</v>
      </c>
      <c r="F75" s="18" t="n">
        <v>7096.4</v>
      </c>
      <c r="G75" s="19" t="n">
        <f aca="false">SUM(F75/D75)*100</f>
        <v>24.1595201051302</v>
      </c>
      <c r="H75" s="19" t="n">
        <f aca="false">SUM(F75/E75)*100</f>
        <v>24.1595201051302</v>
      </c>
    </row>
    <row r="76" customFormat="false" ht="31.2" hidden="false" customHeight="false" outlineLevel="0" collapsed="false">
      <c r="A76" s="15"/>
      <c r="B76" s="16" t="s">
        <v>148</v>
      </c>
      <c r="C76" s="17" t="s">
        <v>149</v>
      </c>
      <c r="D76" s="18" t="n">
        <v>6143.3</v>
      </c>
      <c r="E76" s="18" t="n">
        <v>39677.2</v>
      </c>
      <c r="F76" s="18" t="n">
        <v>29404.2</v>
      </c>
      <c r="G76" s="19" t="n">
        <f aca="false">SUM(F76/D76)*100</f>
        <v>478.638516758094</v>
      </c>
      <c r="H76" s="19" t="n">
        <f aca="false">SUM(F76/E76)*100</f>
        <v>74.1085560473017</v>
      </c>
    </row>
    <row r="77" customFormat="false" ht="46.8" hidden="true" customHeight="false" outlineLevel="0" collapsed="false">
      <c r="A77" s="11"/>
      <c r="B77" s="12" t="s">
        <v>150</v>
      </c>
      <c r="C77" s="13" t="s">
        <v>151</v>
      </c>
      <c r="D77" s="14" t="n">
        <f aca="false">D78</f>
        <v>0</v>
      </c>
      <c r="E77" s="14" t="n">
        <f aca="false">E78</f>
        <v>0</v>
      </c>
      <c r="F77" s="14" t="n">
        <f aca="false">F78</f>
        <v>0</v>
      </c>
      <c r="G77" s="9" t="e">
        <f aca="false">SUM(F77/D77)*100</f>
        <v>#DIV/0!</v>
      </c>
      <c r="H77" s="9" t="e">
        <f aca="false">SUM(F77/E77)*100</f>
        <v>#DIV/0!</v>
      </c>
    </row>
    <row r="78" customFormat="false" ht="35.25" hidden="true" customHeight="true" outlineLevel="0" collapsed="false">
      <c r="A78" s="15"/>
      <c r="B78" s="16" t="s">
        <v>152</v>
      </c>
      <c r="C78" s="17" t="s">
        <v>153</v>
      </c>
      <c r="D78" s="18"/>
      <c r="E78" s="18"/>
      <c r="F78" s="18"/>
      <c r="G78" s="19" t="e">
        <f aca="false">SUM(F78/D78)*100</f>
        <v>#DIV/0!</v>
      </c>
      <c r="H78" s="19" t="e">
        <f aca="false">SUM(F78/E78)*100</f>
        <v>#DIV/0!</v>
      </c>
    </row>
    <row r="79" customFormat="false" ht="31.2" hidden="true" customHeight="false" outlineLevel="0" collapsed="false">
      <c r="A79" s="15"/>
      <c r="B79" s="12" t="s">
        <v>154</v>
      </c>
      <c r="C79" s="13" t="s">
        <v>155</v>
      </c>
      <c r="D79" s="14" t="n">
        <f aca="false">D80</f>
        <v>0</v>
      </c>
      <c r="E79" s="14" t="n">
        <f aca="false">E80</f>
        <v>0</v>
      </c>
      <c r="F79" s="14" t="n">
        <f aca="false">F80</f>
        <v>0</v>
      </c>
      <c r="G79" s="19" t="e">
        <f aca="false">SUM(F79/D79)*100</f>
        <v>#DIV/0!</v>
      </c>
      <c r="H79" s="19" t="e">
        <f aca="false">SUM(F79/E79)*100</f>
        <v>#DIV/0!</v>
      </c>
    </row>
    <row r="80" customFormat="false" ht="31.2" hidden="true" customHeight="false" outlineLevel="0" collapsed="false">
      <c r="A80" s="15"/>
      <c r="B80" s="16" t="s">
        <v>156</v>
      </c>
      <c r="C80" s="17" t="s">
        <v>157</v>
      </c>
      <c r="D80" s="18" t="n">
        <v>0</v>
      </c>
      <c r="E80" s="18" t="n">
        <v>0</v>
      </c>
      <c r="F80" s="18" t="n">
        <v>0</v>
      </c>
      <c r="G80" s="19" t="e">
        <f aca="false">SUM(F80/D80)*100</f>
        <v>#DIV/0!</v>
      </c>
      <c r="H80" s="19" t="e">
        <f aca="false">SUM(F80/E80)*100</f>
        <v>#DIV/0!</v>
      </c>
    </row>
    <row r="81" customFormat="false" ht="23.25" hidden="true" customHeight="true" outlineLevel="0" collapsed="false">
      <c r="A81" s="15"/>
      <c r="B81" s="39" t="s">
        <v>158</v>
      </c>
      <c r="C81" s="13" t="s">
        <v>159</v>
      </c>
      <c r="D81" s="14" t="n">
        <f aca="false">SUM(D82)</f>
        <v>0</v>
      </c>
      <c r="E81" s="14" t="n">
        <f aca="false">SUM(E82)</f>
        <v>0</v>
      </c>
      <c r="F81" s="14" t="n">
        <f aca="false">SUM(F82)</f>
        <v>0</v>
      </c>
      <c r="G81" s="19" t="e">
        <f aca="false">SUM(F81/D81)*100</f>
        <v>#DIV/0!</v>
      </c>
      <c r="H81" s="19" t="e">
        <f aca="false">SUM(F81/E81)*100</f>
        <v>#DIV/0!</v>
      </c>
    </row>
    <row r="82" customFormat="false" ht="15.6" hidden="true" customHeight="false" outlineLevel="0" collapsed="false">
      <c r="A82" s="15"/>
      <c r="B82" s="40" t="s">
        <v>160</v>
      </c>
      <c r="C82" s="17" t="s">
        <v>161</v>
      </c>
      <c r="D82" s="18" t="n">
        <v>0</v>
      </c>
      <c r="E82" s="18" t="n">
        <v>0</v>
      </c>
      <c r="F82" s="18" t="n">
        <v>0</v>
      </c>
      <c r="G82" s="19" t="e">
        <f aca="false">SUM(F82/D82)*100</f>
        <v>#DIV/0!</v>
      </c>
      <c r="H82" s="19" t="e">
        <f aca="false">SUM(F82/E82)*100</f>
        <v>#DIV/0!</v>
      </c>
    </row>
    <row r="83" customFormat="false" ht="46.8" hidden="false" customHeight="false" outlineLevel="0" collapsed="false">
      <c r="A83" s="11"/>
      <c r="B83" s="12" t="s">
        <v>162</v>
      </c>
      <c r="C83" s="13" t="s">
        <v>163</v>
      </c>
      <c r="D83" s="41" t="n">
        <f aca="false">SUM(D85:D86)</f>
        <v>0</v>
      </c>
      <c r="E83" s="41" t="n">
        <f aca="false">SUM(E85:E86)</f>
        <v>0</v>
      </c>
      <c r="F83" s="41" t="n">
        <f aca="false">SUM(F85:F86)</f>
        <v>-7.9</v>
      </c>
      <c r="G83" s="19" t="s">
        <v>27</v>
      </c>
      <c r="H83" s="19" t="s">
        <v>27</v>
      </c>
    </row>
    <row r="84" customFormat="false" ht="46.8" hidden="true" customHeight="false" outlineLevel="0" collapsed="false">
      <c r="A84" s="11"/>
      <c r="B84" s="40" t="s">
        <v>164</v>
      </c>
      <c r="C84" s="42" t="s">
        <v>165</v>
      </c>
      <c r="D84" s="43" t="n">
        <v>0</v>
      </c>
      <c r="E84" s="43" t="n">
        <v>0</v>
      </c>
      <c r="F84" s="43" t="n">
        <v>0</v>
      </c>
      <c r="G84" s="19" t="e">
        <f aca="false">SUM(F84/D84)*100</f>
        <v>#DIV/0!</v>
      </c>
      <c r="H84" s="19" t="e">
        <f aca="false">SUM(F84/E84)*100</f>
        <v>#DIV/0!</v>
      </c>
    </row>
    <row r="85" customFormat="false" ht="62.4" hidden="false" customHeight="false" outlineLevel="0" collapsed="false">
      <c r="A85" s="11"/>
      <c r="B85" s="44" t="s">
        <v>166</v>
      </c>
      <c r="C85" s="45" t="s">
        <v>167</v>
      </c>
      <c r="D85" s="43" t="n">
        <v>0</v>
      </c>
      <c r="E85" s="43" t="n">
        <v>0</v>
      </c>
      <c r="F85" s="43" t="n">
        <v>-7.6</v>
      </c>
      <c r="G85" s="19" t="s">
        <v>27</v>
      </c>
      <c r="H85" s="19" t="s">
        <v>27</v>
      </c>
    </row>
    <row r="86" customFormat="false" ht="53.25" hidden="false" customHeight="true" outlineLevel="0" collapsed="false">
      <c r="A86" s="15"/>
      <c r="B86" s="16" t="s">
        <v>168</v>
      </c>
      <c r="C86" s="17" t="s">
        <v>169</v>
      </c>
      <c r="D86" s="43" t="n">
        <v>0</v>
      </c>
      <c r="E86" s="43" t="n">
        <v>0</v>
      </c>
      <c r="F86" s="43" t="n">
        <v>-0.3</v>
      </c>
      <c r="G86" s="19" t="s">
        <v>27</v>
      </c>
      <c r="H86" s="19" t="s">
        <v>27</v>
      </c>
    </row>
    <row r="87" customFormat="false" ht="22.5" hidden="false" customHeight="true" outlineLevel="0" collapsed="false">
      <c r="B87" s="46" t="s">
        <v>170</v>
      </c>
      <c r="C87" s="47"/>
      <c r="D87" s="37" t="n">
        <f aca="false">D88+D97+D99+D103+D111+D116+D119+D126+D129+D132+D137+D142+D144</f>
        <v>4967762.9</v>
      </c>
      <c r="E87" s="37" t="n">
        <f aca="false">E88+E97+E99+E103+E111+E116+E119+E126+E129+E132+E137+E142+E144</f>
        <v>5000063</v>
      </c>
      <c r="F87" s="37" t="n">
        <f aca="false">F88+F97+F99+F103+F111+F116+F119+F126+F129+F132+F137+F142+F144</f>
        <v>738049.3</v>
      </c>
      <c r="G87" s="48" t="n">
        <f aca="false">F87*100/D87</f>
        <v>14.8567738609264</v>
      </c>
      <c r="H87" s="49" t="n">
        <f aca="false">F87*100/E87</f>
        <v>14.7608000139198</v>
      </c>
    </row>
    <row r="88" customFormat="false" ht="19.8" hidden="false" customHeight="true" outlineLevel="0" collapsed="false">
      <c r="B88" s="50" t="s">
        <v>171</v>
      </c>
      <c r="C88" s="51" t="s">
        <v>172</v>
      </c>
      <c r="D88" s="52" t="n">
        <f aca="false">D89+D90+D91+D92+D93+D95+D96+D94</f>
        <v>458663.9</v>
      </c>
      <c r="E88" s="52" t="n">
        <f aca="false">E89+E90+E91+E92+E93+E95+E96+E94</f>
        <v>460764.3</v>
      </c>
      <c r="F88" s="52" t="n">
        <f aca="false">F89+F90+F91+F92+F93+F95+F96+F94</f>
        <v>109692.6</v>
      </c>
      <c r="G88" s="48" t="n">
        <f aca="false">F88*100/D88</f>
        <v>23.9156820495356</v>
      </c>
      <c r="H88" s="49" t="n">
        <f aca="false">F88*100/E88</f>
        <v>23.8066621046813</v>
      </c>
    </row>
    <row r="89" customFormat="false" ht="36" hidden="false" customHeight="true" outlineLevel="0" collapsed="false">
      <c r="B89" s="53" t="s">
        <v>173</v>
      </c>
      <c r="C89" s="54" t="s">
        <v>174</v>
      </c>
      <c r="D89" s="55" t="n">
        <v>7294</v>
      </c>
      <c r="E89" s="55" t="n">
        <v>7294</v>
      </c>
      <c r="F89" s="55" t="n">
        <v>2247.4</v>
      </c>
      <c r="G89" s="56" t="n">
        <f aca="false">F89*100/D89</f>
        <v>30.8116259939676</v>
      </c>
      <c r="H89" s="57" t="n">
        <f aca="false">F89*100/E89</f>
        <v>30.8116259939676</v>
      </c>
    </row>
    <row r="90" customFormat="false" ht="48" hidden="false" customHeight="true" outlineLevel="0" collapsed="false">
      <c r="B90" s="53" t="s">
        <v>175</v>
      </c>
      <c r="C90" s="54" t="s">
        <v>176</v>
      </c>
      <c r="D90" s="55" t="n">
        <v>10515</v>
      </c>
      <c r="E90" s="55" t="n">
        <v>10515</v>
      </c>
      <c r="F90" s="55" t="n">
        <v>2309.6</v>
      </c>
      <c r="G90" s="56" t="n">
        <f aca="false">F90*100/D90</f>
        <v>21.9648121730861</v>
      </c>
      <c r="H90" s="57" t="n">
        <f aca="false">F90*100/E90</f>
        <v>21.9648121730861</v>
      </c>
    </row>
    <row r="91" customFormat="false" ht="54.75" hidden="false" customHeight="true" outlineLevel="0" collapsed="false">
      <c r="B91" s="53" t="s">
        <v>177</v>
      </c>
      <c r="C91" s="54" t="s">
        <v>178</v>
      </c>
      <c r="D91" s="55" t="n">
        <v>160000</v>
      </c>
      <c r="E91" s="55" t="n">
        <v>161642.5</v>
      </c>
      <c r="F91" s="55" t="n">
        <v>41993.6</v>
      </c>
      <c r="G91" s="56" t="n">
        <f aca="false">F91*100/D91</f>
        <v>26.246</v>
      </c>
      <c r="H91" s="57" t="n">
        <f aca="false">F91*100/E91</f>
        <v>25.9793061849452</v>
      </c>
    </row>
    <row r="92" customFormat="false" ht="15.6" hidden="false" customHeight="false" outlineLevel="0" collapsed="false">
      <c r="B92" s="53" t="s">
        <v>179</v>
      </c>
      <c r="C92" s="54" t="s">
        <v>180</v>
      </c>
      <c r="D92" s="55" t="n">
        <v>5.1</v>
      </c>
      <c r="E92" s="55" t="n">
        <v>5.1</v>
      </c>
      <c r="F92" s="55" t="n">
        <v>0</v>
      </c>
      <c r="G92" s="56" t="n">
        <f aca="false">F92*100/D92</f>
        <v>0</v>
      </c>
      <c r="H92" s="57" t="n">
        <f aca="false">F92*100/E92</f>
        <v>0</v>
      </c>
    </row>
    <row r="93" customFormat="false" ht="37.5" hidden="false" customHeight="true" outlineLevel="0" collapsed="false">
      <c r="B93" s="53" t="s">
        <v>181</v>
      </c>
      <c r="C93" s="54" t="s">
        <v>182</v>
      </c>
      <c r="D93" s="55" t="n">
        <v>55340.5</v>
      </c>
      <c r="E93" s="55" t="n">
        <v>55340.5</v>
      </c>
      <c r="F93" s="55" t="n">
        <v>13650.9</v>
      </c>
      <c r="G93" s="56" t="n">
        <f aca="false">F93*100/D93</f>
        <v>24.6671063687534</v>
      </c>
      <c r="H93" s="57" t="n">
        <f aca="false">F93*100/E93</f>
        <v>24.6671063687534</v>
      </c>
    </row>
    <row r="94" customFormat="false" ht="24" hidden="true" customHeight="true" outlineLevel="0" collapsed="false">
      <c r="B94" s="58" t="s">
        <v>183</v>
      </c>
      <c r="C94" s="54" t="s">
        <v>184</v>
      </c>
      <c r="D94" s="59"/>
      <c r="E94" s="59"/>
      <c r="F94" s="60"/>
      <c r="G94" s="61" t="e">
        <f aca="false">F94*100/D94</f>
        <v>#DIV/0!</v>
      </c>
      <c r="H94" s="62" t="e">
        <f aca="false">F94*100/E94</f>
        <v>#DIV/0!</v>
      </c>
    </row>
    <row r="95" customFormat="false" ht="15.6" hidden="false" customHeight="false" outlineLevel="0" collapsed="false">
      <c r="B95" s="53" t="s">
        <v>185</v>
      </c>
      <c r="C95" s="54" t="s">
        <v>186</v>
      </c>
      <c r="D95" s="55" t="n">
        <v>2000</v>
      </c>
      <c r="E95" s="55" t="n">
        <v>2000</v>
      </c>
      <c r="F95" s="55" t="n">
        <v>0</v>
      </c>
      <c r="G95" s="56" t="n">
        <f aca="false">F95*100/D95</f>
        <v>0</v>
      </c>
      <c r="H95" s="57" t="n">
        <f aca="false">F95*100/E95</f>
        <v>0</v>
      </c>
    </row>
    <row r="96" customFormat="false" ht="15.6" hidden="false" customHeight="false" outlineLevel="0" collapsed="false">
      <c r="B96" s="53" t="s">
        <v>187</v>
      </c>
      <c r="C96" s="54" t="s">
        <v>188</v>
      </c>
      <c r="D96" s="55" t="n">
        <v>223509.3</v>
      </c>
      <c r="E96" s="55" t="n">
        <v>223967.2</v>
      </c>
      <c r="F96" s="55" t="n">
        <v>49491.1</v>
      </c>
      <c r="G96" s="56" t="n">
        <f aca="false">F96*100/D96</f>
        <v>22.1427475277315</v>
      </c>
      <c r="H96" s="57" t="n">
        <f aca="false">F96*100/E96</f>
        <v>22.0974767733847</v>
      </c>
    </row>
    <row r="97" customFormat="false" ht="15.6" hidden="false" customHeight="false" outlineLevel="0" collapsed="false">
      <c r="B97" s="50" t="s">
        <v>189</v>
      </c>
      <c r="C97" s="51" t="s">
        <v>190</v>
      </c>
      <c r="D97" s="52" t="n">
        <f aca="false">D98</f>
        <v>10964.4</v>
      </c>
      <c r="E97" s="52" t="n">
        <f aca="false">E98</f>
        <v>10964.4</v>
      </c>
      <c r="F97" s="52" t="n">
        <f aca="false">F98</f>
        <v>2494.7</v>
      </c>
      <c r="G97" s="48" t="n">
        <f aca="false">F97*100/D97</f>
        <v>22.7527270074058</v>
      </c>
      <c r="H97" s="49" t="n">
        <f aca="false">F97*100/E97</f>
        <v>22.7527270074058</v>
      </c>
    </row>
    <row r="98" customFormat="false" ht="15.6" hidden="false" customHeight="false" outlineLevel="0" collapsed="false">
      <c r="B98" s="53" t="s">
        <v>191</v>
      </c>
      <c r="C98" s="54" t="s">
        <v>192</v>
      </c>
      <c r="D98" s="55" t="n">
        <v>10964.4</v>
      </c>
      <c r="E98" s="55" t="n">
        <v>10964.4</v>
      </c>
      <c r="F98" s="55" t="n">
        <v>2494.7</v>
      </c>
      <c r="G98" s="56" t="n">
        <f aca="false">F98*100/D98</f>
        <v>22.7527270074058</v>
      </c>
      <c r="H98" s="57" t="n">
        <f aca="false">F98*100/E98</f>
        <v>22.7527270074058</v>
      </c>
    </row>
    <row r="99" customFormat="false" ht="31.2" hidden="false" customHeight="false" outlineLevel="0" collapsed="false">
      <c r="B99" s="50" t="s">
        <v>193</v>
      </c>
      <c r="C99" s="51" t="s">
        <v>194</v>
      </c>
      <c r="D99" s="52" t="n">
        <f aca="false">D100+D101+D102</f>
        <v>15150.5</v>
      </c>
      <c r="E99" s="52" t="n">
        <f aca="false">E100+E101+E102</f>
        <v>15150.5</v>
      </c>
      <c r="F99" s="52" t="n">
        <f aca="false">F100+F101+F102</f>
        <v>1881.7</v>
      </c>
      <c r="G99" s="48" t="n">
        <f aca="false">F99*100/D99</f>
        <v>12.4200521434936</v>
      </c>
      <c r="H99" s="49" t="n">
        <f aca="false">F99*100/E99</f>
        <v>12.4200521434936</v>
      </c>
    </row>
    <row r="100" customFormat="false" ht="15.6" hidden="false" customHeight="false" outlineLevel="0" collapsed="false">
      <c r="B100" s="53" t="s">
        <v>195</v>
      </c>
      <c r="C100" s="54" t="s">
        <v>196</v>
      </c>
      <c r="D100" s="55" t="n">
        <v>6855.6</v>
      </c>
      <c r="E100" s="55" t="n">
        <v>6855.6</v>
      </c>
      <c r="F100" s="55" t="n">
        <v>1592.1</v>
      </c>
      <c r="G100" s="56" t="n">
        <f aca="false">F100*100/D100</f>
        <v>23.2233502538071</v>
      </c>
      <c r="H100" s="57" t="n">
        <f aca="false">F100*100/E100</f>
        <v>23.2233502538071</v>
      </c>
    </row>
    <row r="101" customFormat="false" ht="39" hidden="false" customHeight="true" outlineLevel="0" collapsed="false">
      <c r="B101" s="53" t="s">
        <v>197</v>
      </c>
      <c r="C101" s="54" t="s">
        <v>198</v>
      </c>
      <c r="D101" s="55" t="n">
        <v>3850</v>
      </c>
      <c r="E101" s="55" t="n">
        <v>3850</v>
      </c>
      <c r="F101" s="55" t="n">
        <v>0</v>
      </c>
      <c r="G101" s="56" t="n">
        <f aca="false">F101*100/D101</f>
        <v>0</v>
      </c>
      <c r="H101" s="57" t="n">
        <f aca="false">F101*100/E101</f>
        <v>0</v>
      </c>
    </row>
    <row r="102" customFormat="false" ht="31.2" hidden="false" customHeight="false" outlineLevel="0" collapsed="false">
      <c r="B102" s="53" t="s">
        <v>199</v>
      </c>
      <c r="C102" s="54" t="s">
        <v>200</v>
      </c>
      <c r="D102" s="55" t="n">
        <v>4444.9</v>
      </c>
      <c r="E102" s="55" t="n">
        <v>4444.9</v>
      </c>
      <c r="F102" s="55" t="n">
        <v>289.6</v>
      </c>
      <c r="G102" s="56" t="n">
        <f aca="false">F102*100/D102</f>
        <v>6.51533217845171</v>
      </c>
      <c r="H102" s="57" t="n">
        <f aca="false">F102*100/E102</f>
        <v>6.51533217845171</v>
      </c>
    </row>
    <row r="103" customFormat="false" ht="15.6" hidden="false" customHeight="false" outlineLevel="0" collapsed="false">
      <c r="B103" s="50" t="s">
        <v>201</v>
      </c>
      <c r="C103" s="51" t="s">
        <v>202</v>
      </c>
      <c r="D103" s="52" t="n">
        <f aca="false">D104+D105+D106+D107+D108+D109+D110</f>
        <v>558140.3</v>
      </c>
      <c r="E103" s="52" t="n">
        <f aca="false">E104+E105+E106+E107+E108+E109+E110</f>
        <v>558233.4</v>
      </c>
      <c r="F103" s="52" t="n">
        <f aca="false">F104+F105+F106+F107+F108+F109+F110</f>
        <v>41110.6</v>
      </c>
      <c r="G103" s="48" t="n">
        <f aca="false">F103*100/D103</f>
        <v>7.36563906960311</v>
      </c>
      <c r="H103" s="49" t="n">
        <f aca="false">F103*100/E103</f>
        <v>7.36441065690444</v>
      </c>
    </row>
    <row r="104" customFormat="false" ht="15.6" hidden="false" customHeight="false" outlineLevel="0" collapsed="false">
      <c r="B104" s="53" t="s">
        <v>203</v>
      </c>
      <c r="C104" s="54" t="s">
        <v>204</v>
      </c>
      <c r="D104" s="55" t="n">
        <v>9580.4</v>
      </c>
      <c r="E104" s="63" t="n">
        <v>9580.4</v>
      </c>
      <c r="F104" s="55" t="n">
        <v>303.1</v>
      </c>
      <c r="G104" s="56" t="n">
        <f aca="false">F104*100/D104</f>
        <v>3.16375099160787</v>
      </c>
      <c r="H104" s="57" t="n">
        <f aca="false">F104*100/E104</f>
        <v>3.16375099160787</v>
      </c>
    </row>
    <row r="105" customFormat="false" ht="15.6" hidden="false" customHeight="false" outlineLevel="0" collapsed="false">
      <c r="B105" s="53" t="s">
        <v>205</v>
      </c>
      <c r="C105" s="54" t="s">
        <v>206</v>
      </c>
      <c r="D105" s="55" t="n">
        <v>18361.5</v>
      </c>
      <c r="E105" s="63" t="n">
        <v>18361.5</v>
      </c>
      <c r="F105" s="55" t="n">
        <v>3756.8</v>
      </c>
      <c r="G105" s="56" t="n">
        <f aca="false">F105*100/D105</f>
        <v>20.4602020532092</v>
      </c>
      <c r="H105" s="57" t="n">
        <f aca="false">F105*100/E105</f>
        <v>20.4602020532092</v>
      </c>
    </row>
    <row r="106" customFormat="false" ht="15.6" hidden="false" customHeight="false" outlineLevel="0" collapsed="false">
      <c r="B106" s="53" t="s">
        <v>207</v>
      </c>
      <c r="C106" s="54" t="s">
        <v>208</v>
      </c>
      <c r="D106" s="55" t="n">
        <v>14899.3</v>
      </c>
      <c r="E106" s="63" t="n">
        <v>14899.3</v>
      </c>
      <c r="F106" s="55" t="n">
        <v>2719.1</v>
      </c>
      <c r="G106" s="56" t="n">
        <f aca="false">F106*100/D106</f>
        <v>18.2498506641252</v>
      </c>
      <c r="H106" s="57" t="n">
        <f aca="false">F106*100/E106</f>
        <v>18.2498506641252</v>
      </c>
    </row>
    <row r="107" customFormat="false" ht="15.6" hidden="false" customHeight="false" outlineLevel="0" collapsed="false">
      <c r="B107" s="53" t="s">
        <v>209</v>
      </c>
      <c r="C107" s="54" t="s">
        <v>210</v>
      </c>
      <c r="D107" s="55" t="n">
        <v>26700</v>
      </c>
      <c r="E107" s="63" t="n">
        <v>26780.2</v>
      </c>
      <c r="F107" s="55" t="n">
        <v>3891.4</v>
      </c>
      <c r="G107" s="56" t="n">
        <f aca="false">F107*100/D107</f>
        <v>14.574531835206</v>
      </c>
      <c r="H107" s="57" t="n">
        <f aca="false">F107*100/E107</f>
        <v>14.5308847581422</v>
      </c>
    </row>
    <row r="108" customFormat="false" ht="15.6" hidden="false" customHeight="false" outlineLevel="0" collapsed="false">
      <c r="B108" s="53" t="s">
        <v>211</v>
      </c>
      <c r="C108" s="54" t="s">
        <v>212</v>
      </c>
      <c r="D108" s="55" t="n">
        <v>454337.1</v>
      </c>
      <c r="E108" s="55" t="n">
        <v>454105.5</v>
      </c>
      <c r="F108" s="55" t="n">
        <v>27957.5</v>
      </c>
      <c r="G108" s="56" t="n">
        <f aca="false">F108*100/D108</f>
        <v>6.1534706278664</v>
      </c>
      <c r="H108" s="57" t="n">
        <f aca="false">F108*100/E108</f>
        <v>6.15660898183352</v>
      </c>
    </row>
    <row r="109" customFormat="false" ht="15.6" hidden="false" customHeight="false" outlineLevel="0" collapsed="false">
      <c r="B109" s="53" t="s">
        <v>213</v>
      </c>
      <c r="C109" s="54" t="s">
        <v>214</v>
      </c>
      <c r="D109" s="55" t="n">
        <v>14629.9</v>
      </c>
      <c r="E109" s="55" t="n">
        <v>14874.4</v>
      </c>
      <c r="F109" s="55" t="n">
        <v>2029.4</v>
      </c>
      <c r="G109" s="56" t="n">
        <f aca="false">F109*100/D109</f>
        <v>13.8715917402033</v>
      </c>
      <c r="H109" s="57" t="n">
        <f aca="false">F109*100/E109</f>
        <v>13.6435755391814</v>
      </c>
    </row>
    <row r="110" customFormat="false" ht="22.5" hidden="false" customHeight="true" outlineLevel="0" collapsed="false">
      <c r="B110" s="53" t="s">
        <v>215</v>
      </c>
      <c r="C110" s="54" t="s">
        <v>216</v>
      </c>
      <c r="D110" s="55" t="n">
        <v>19632.1</v>
      </c>
      <c r="E110" s="55" t="n">
        <v>19632.1</v>
      </c>
      <c r="F110" s="55" t="n">
        <v>453.3</v>
      </c>
      <c r="G110" s="56" t="n">
        <f aca="false">F110*100/D110</f>
        <v>2.30897356879804</v>
      </c>
      <c r="H110" s="57" t="n">
        <f aca="false">F110*100/E110</f>
        <v>2.30897356879804</v>
      </c>
    </row>
    <row r="111" customFormat="false" ht="19.2" hidden="false" customHeight="true" outlineLevel="0" collapsed="false">
      <c r="B111" s="50" t="s">
        <v>217</v>
      </c>
      <c r="C111" s="51" t="s">
        <v>218</v>
      </c>
      <c r="D111" s="52" t="n">
        <f aca="false">D112+D113+D114+D115</f>
        <v>545474.1</v>
      </c>
      <c r="E111" s="52" t="n">
        <f aca="false">E112+E113+E114+E115</f>
        <v>574223</v>
      </c>
      <c r="F111" s="52" t="n">
        <f aca="false">F112+F113+F114+F115</f>
        <v>65425.9</v>
      </c>
      <c r="G111" s="48" t="n">
        <f aca="false">F111*100/D111</f>
        <v>11.994318337021</v>
      </c>
      <c r="H111" s="49" t="n">
        <f aca="false">F111*100/E111</f>
        <v>11.3938139015679</v>
      </c>
    </row>
    <row r="112" customFormat="false" ht="19.8" hidden="false" customHeight="true" outlineLevel="0" collapsed="false">
      <c r="B112" s="53" t="s">
        <v>219</v>
      </c>
      <c r="C112" s="54" t="s">
        <v>220</v>
      </c>
      <c r="D112" s="55" t="n">
        <v>36828.6</v>
      </c>
      <c r="E112" s="55" t="n">
        <v>36394.9</v>
      </c>
      <c r="F112" s="55" t="n">
        <v>5517.1</v>
      </c>
      <c r="G112" s="56" t="n">
        <f aca="false">F112*100/D112</f>
        <v>14.9804771291876</v>
      </c>
      <c r="H112" s="57" t="n">
        <f aca="false">F112*100/E112</f>
        <v>15.1589920565794</v>
      </c>
    </row>
    <row r="113" customFormat="false" ht="19.2" hidden="false" customHeight="true" outlineLevel="0" collapsed="false">
      <c r="B113" s="53" t="s">
        <v>221</v>
      </c>
      <c r="C113" s="54" t="s">
        <v>222</v>
      </c>
      <c r="D113" s="55" t="n">
        <v>269222.4</v>
      </c>
      <c r="E113" s="55" t="n">
        <v>298993.8</v>
      </c>
      <c r="F113" s="55" t="n">
        <v>29690.3</v>
      </c>
      <c r="G113" s="56" t="n">
        <f aca="false">F113*100/D113</f>
        <v>11.0281685327818</v>
      </c>
      <c r="H113" s="57" t="n">
        <f aca="false">F113*100/E113</f>
        <v>9.93007212858595</v>
      </c>
    </row>
    <row r="114" customFormat="false" ht="21" hidden="false" customHeight="true" outlineLevel="0" collapsed="false">
      <c r="B114" s="53" t="s">
        <v>223</v>
      </c>
      <c r="C114" s="54" t="s">
        <v>224</v>
      </c>
      <c r="D114" s="55" t="n">
        <v>185714</v>
      </c>
      <c r="E114" s="55" t="n">
        <v>184878.5</v>
      </c>
      <c r="F114" s="55" t="n">
        <v>16533.4</v>
      </c>
      <c r="G114" s="56" t="n">
        <f aca="false">F114*100/D114</f>
        <v>8.90261369632876</v>
      </c>
      <c r="H114" s="57" t="n">
        <f aca="false">F114*100/E114</f>
        <v>8.94284624767077</v>
      </c>
    </row>
    <row r="115" customFormat="false" ht="18" hidden="false" customHeight="true" outlineLevel="0" collapsed="false">
      <c r="B115" s="53" t="s">
        <v>225</v>
      </c>
      <c r="C115" s="54" t="s">
        <v>226</v>
      </c>
      <c r="D115" s="55" t="n">
        <v>53709.1</v>
      </c>
      <c r="E115" s="55" t="n">
        <v>53955.8</v>
      </c>
      <c r="F115" s="55" t="n">
        <v>13685.1</v>
      </c>
      <c r="G115" s="56" t="n">
        <f aca="false">F115*100/D115</f>
        <v>25.4800396953217</v>
      </c>
      <c r="H115" s="57" t="n">
        <f aca="false">F115*100/E115</f>
        <v>25.3635383035744</v>
      </c>
    </row>
    <row r="116" customFormat="false" ht="15.6" hidden="false" customHeight="false" outlineLevel="0" collapsed="false">
      <c r="B116" s="50" t="s">
        <v>227</v>
      </c>
      <c r="C116" s="51" t="s">
        <v>228</v>
      </c>
      <c r="D116" s="52" t="n">
        <f aca="false">D117+D118</f>
        <v>11768.7</v>
      </c>
      <c r="E116" s="52" t="n">
        <f aca="false">E117+E118</f>
        <v>11768.7</v>
      </c>
      <c r="F116" s="52" t="n">
        <f aca="false">F117+F118</f>
        <v>5.1</v>
      </c>
      <c r="G116" s="48" t="n">
        <f aca="false">F116*100/D116</f>
        <v>0.0433352876698361</v>
      </c>
      <c r="H116" s="49" t="n">
        <f aca="false">F116*100/E116</f>
        <v>0.0433352876698361</v>
      </c>
    </row>
    <row r="117" customFormat="false" ht="31.2" hidden="false" customHeight="false" outlineLevel="0" collapsed="false">
      <c r="B117" s="53" t="s">
        <v>229</v>
      </c>
      <c r="C117" s="54" t="s">
        <v>230</v>
      </c>
      <c r="D117" s="55" t="n">
        <v>11650</v>
      </c>
      <c r="E117" s="55" t="n">
        <v>11650</v>
      </c>
      <c r="F117" s="55" t="n">
        <v>0</v>
      </c>
      <c r="G117" s="56" t="n">
        <f aca="false">F117*100/D117</f>
        <v>0</v>
      </c>
      <c r="H117" s="57" t="n">
        <f aca="false">F117*100/E117</f>
        <v>0</v>
      </c>
    </row>
    <row r="118" customFormat="false" ht="21" hidden="false" customHeight="true" outlineLevel="0" collapsed="false">
      <c r="B118" s="53" t="s">
        <v>231</v>
      </c>
      <c r="C118" s="54" t="s">
        <v>232</v>
      </c>
      <c r="D118" s="55" t="n">
        <v>118.7</v>
      </c>
      <c r="E118" s="55" t="n">
        <v>118.7</v>
      </c>
      <c r="F118" s="55" t="n">
        <v>5.1</v>
      </c>
      <c r="G118" s="56" t="n">
        <f aca="false">F118*100/D118</f>
        <v>4.29654591406908</v>
      </c>
      <c r="H118" s="57" t="n">
        <f aca="false">F118*100/E118</f>
        <v>4.29654591406908</v>
      </c>
    </row>
    <row r="119" customFormat="false" ht="20.4" hidden="false" customHeight="true" outlineLevel="0" collapsed="false">
      <c r="B119" s="50" t="s">
        <v>233</v>
      </c>
      <c r="C119" s="51" t="s">
        <v>234</v>
      </c>
      <c r="D119" s="52" t="n">
        <f aca="false">D120+D121+D122+D124+D125+D123</f>
        <v>2698303.2</v>
      </c>
      <c r="E119" s="52" t="n">
        <f aca="false">E120+E121+E122+E124+E125+E123</f>
        <v>2699231.4</v>
      </c>
      <c r="F119" s="52" t="n">
        <f aca="false">F120+F121+F122+F124+F125+F123</f>
        <v>398974.7</v>
      </c>
      <c r="G119" s="48" t="n">
        <f aca="false">F119*100/D119</f>
        <v>14.7861330038818</v>
      </c>
      <c r="H119" s="49" t="n">
        <f aca="false">F119*100/E119</f>
        <v>14.7810484125222</v>
      </c>
    </row>
    <row r="120" customFormat="false" ht="19.8" hidden="false" customHeight="true" outlineLevel="0" collapsed="false">
      <c r="B120" s="53" t="s">
        <v>235</v>
      </c>
      <c r="C120" s="54" t="s">
        <v>236</v>
      </c>
      <c r="D120" s="55" t="n">
        <v>518632.6</v>
      </c>
      <c r="E120" s="55" t="n">
        <v>582567.6</v>
      </c>
      <c r="F120" s="55" t="n">
        <v>97125.3</v>
      </c>
      <c r="G120" s="56" t="n">
        <f aca="false">F120*100/D120</f>
        <v>18.7271876083378</v>
      </c>
      <c r="H120" s="57" t="n">
        <f aca="false">F120*100/E120</f>
        <v>16.6719364413675</v>
      </c>
    </row>
    <row r="121" customFormat="false" ht="18.6" hidden="false" customHeight="true" outlineLevel="0" collapsed="false">
      <c r="B121" s="53" t="s">
        <v>237</v>
      </c>
      <c r="C121" s="54" t="s">
        <v>238</v>
      </c>
      <c r="D121" s="55" t="n">
        <v>1848985.4</v>
      </c>
      <c r="E121" s="55" t="n">
        <v>1787120</v>
      </c>
      <c r="F121" s="55" t="n">
        <v>237468.4</v>
      </c>
      <c r="G121" s="56" t="n">
        <f aca="false">F121*100/D121</f>
        <v>12.8431733425261</v>
      </c>
      <c r="H121" s="57" t="n">
        <f aca="false">F121*100/E121</f>
        <v>13.2877702672456</v>
      </c>
    </row>
    <row r="122" customFormat="false" ht="21.6" hidden="false" customHeight="true" outlineLevel="0" collapsed="false">
      <c r="B122" s="53" t="s">
        <v>239</v>
      </c>
      <c r="C122" s="54" t="s">
        <v>240</v>
      </c>
      <c r="D122" s="55" t="n">
        <v>136095.7</v>
      </c>
      <c r="E122" s="55" t="n">
        <v>136324.4</v>
      </c>
      <c r="F122" s="55" t="n">
        <v>30131.5</v>
      </c>
      <c r="G122" s="56" t="n">
        <f aca="false">F122*100/D122</f>
        <v>22.1399353543132</v>
      </c>
      <c r="H122" s="57" t="n">
        <f aca="false">F122*100/E122</f>
        <v>22.1027930436518</v>
      </c>
    </row>
    <row r="123" customFormat="false" ht="31.2" hidden="false" customHeight="false" outlineLevel="0" collapsed="false">
      <c r="B123" s="53" t="s">
        <v>241</v>
      </c>
      <c r="C123" s="54" t="s">
        <v>242</v>
      </c>
      <c r="D123" s="55" t="n">
        <v>466.6</v>
      </c>
      <c r="E123" s="55" t="n">
        <v>466.6</v>
      </c>
      <c r="F123" s="55" t="n">
        <v>0</v>
      </c>
      <c r="G123" s="56" t="n">
        <f aca="false">F123*100/D123</f>
        <v>0</v>
      </c>
      <c r="H123" s="57" t="n">
        <f aca="false">F123*100/E123</f>
        <v>0</v>
      </c>
    </row>
    <row r="124" customFormat="false" ht="19.8" hidden="false" customHeight="true" outlineLevel="0" collapsed="false">
      <c r="B124" s="53" t="s">
        <v>243</v>
      </c>
      <c r="C124" s="54" t="s">
        <v>244</v>
      </c>
      <c r="D124" s="55" t="n">
        <v>53752.9</v>
      </c>
      <c r="E124" s="55" t="n">
        <v>53808.4</v>
      </c>
      <c r="F124" s="55" t="n">
        <v>9472</v>
      </c>
      <c r="G124" s="56" t="n">
        <f aca="false">F124*100/D124</f>
        <v>17.6213748467525</v>
      </c>
      <c r="H124" s="57" t="n">
        <f aca="false">F124*100/E124</f>
        <v>17.6031995004497</v>
      </c>
    </row>
    <row r="125" customFormat="false" ht="19.8" hidden="false" customHeight="true" outlineLevel="0" collapsed="false">
      <c r="B125" s="53" t="s">
        <v>245</v>
      </c>
      <c r="C125" s="54" t="s">
        <v>246</v>
      </c>
      <c r="D125" s="55" t="n">
        <v>140370</v>
      </c>
      <c r="E125" s="55" t="n">
        <v>138944.4</v>
      </c>
      <c r="F125" s="55" t="n">
        <v>24777.5</v>
      </c>
      <c r="G125" s="56" t="n">
        <f aca="false">F125*100/D125</f>
        <v>17.6515637244425</v>
      </c>
      <c r="H125" s="57" t="n">
        <f aca="false">F125*100/E125</f>
        <v>17.8326726374003</v>
      </c>
    </row>
    <row r="126" customFormat="false" ht="18.6" hidden="false" customHeight="true" outlineLevel="0" collapsed="false">
      <c r="B126" s="50" t="s">
        <v>247</v>
      </c>
      <c r="C126" s="51" t="s">
        <v>248</v>
      </c>
      <c r="D126" s="52" t="n">
        <f aca="false">D127+D128</f>
        <v>235849.2</v>
      </c>
      <c r="E126" s="52" t="n">
        <f aca="false">E127+E128</f>
        <v>236910.2</v>
      </c>
      <c r="F126" s="52" t="n">
        <f aca="false">F127+F128</f>
        <v>39491.9</v>
      </c>
      <c r="G126" s="48" t="n">
        <f aca="false">F126*100/D126</f>
        <v>16.7445554193103</v>
      </c>
      <c r="H126" s="49" t="n">
        <f aca="false">F126*100/E126</f>
        <v>16.6695650925963</v>
      </c>
    </row>
    <row r="127" customFormat="false" ht="20.4" hidden="false" customHeight="true" outlineLevel="0" collapsed="false">
      <c r="B127" s="53" t="s">
        <v>249</v>
      </c>
      <c r="C127" s="54" t="s">
        <v>250</v>
      </c>
      <c r="D127" s="55" t="n">
        <v>224368.7</v>
      </c>
      <c r="E127" s="55" t="n">
        <v>225392.7</v>
      </c>
      <c r="F127" s="55" t="n">
        <v>37187.8</v>
      </c>
      <c r="G127" s="56" t="n">
        <f aca="false">F127*100/D127</f>
        <v>16.5744152370629</v>
      </c>
      <c r="H127" s="57" t="n">
        <f aca="false">F127*100/E127</f>
        <v>16.4991146563309</v>
      </c>
    </row>
    <row r="128" customFormat="false" ht="26.4" hidden="false" customHeight="true" outlineLevel="0" collapsed="false">
      <c r="B128" s="53" t="s">
        <v>251</v>
      </c>
      <c r="C128" s="54" t="s">
        <v>252</v>
      </c>
      <c r="D128" s="55" t="n">
        <v>11480.5</v>
      </c>
      <c r="E128" s="55" t="n">
        <v>11517.5</v>
      </c>
      <c r="F128" s="55" t="n">
        <v>2304.1</v>
      </c>
      <c r="G128" s="56" t="n">
        <f aca="false">F128*100/D128</f>
        <v>20.0696833761596</v>
      </c>
      <c r="H128" s="57" t="n">
        <f aca="false">F128*100/E128</f>
        <v>20.0052094638593</v>
      </c>
    </row>
    <row r="129" customFormat="false" ht="20.4" hidden="false" customHeight="true" outlineLevel="0" collapsed="false">
      <c r="B129" s="50" t="s">
        <v>253</v>
      </c>
      <c r="C129" s="51" t="s">
        <v>254</v>
      </c>
      <c r="D129" s="52" t="n">
        <f aca="false">D131+D130</f>
        <v>1505.2</v>
      </c>
      <c r="E129" s="52" t="n">
        <f aca="false">E131+E130</f>
        <v>1505.2</v>
      </c>
      <c r="F129" s="52" t="n">
        <f aca="false">F131+F130</f>
        <v>1205.1</v>
      </c>
      <c r="G129" s="48" t="n">
        <f aca="false">F129*100/D129</f>
        <v>80.0624501727345</v>
      </c>
      <c r="H129" s="49" t="n">
        <f aca="false">F129*100/E129</f>
        <v>80.0624501727345</v>
      </c>
    </row>
    <row r="130" customFormat="false" ht="18.6" hidden="false" customHeight="true" outlineLevel="0" collapsed="false">
      <c r="B130" s="53" t="s">
        <v>255</v>
      </c>
      <c r="C130" s="54" t="s">
        <v>256</v>
      </c>
      <c r="D130" s="55" t="n">
        <v>150</v>
      </c>
      <c r="E130" s="55" t="n">
        <v>150</v>
      </c>
      <c r="F130" s="55" t="n">
        <v>0</v>
      </c>
      <c r="G130" s="56" t="n">
        <v>0</v>
      </c>
      <c r="H130" s="57" t="n">
        <v>0</v>
      </c>
    </row>
    <row r="131" customFormat="false" ht="21.6" hidden="false" customHeight="true" outlineLevel="0" collapsed="false">
      <c r="B131" s="53" t="s">
        <v>257</v>
      </c>
      <c r="C131" s="54" t="s">
        <v>258</v>
      </c>
      <c r="D131" s="55" t="n">
        <v>1355.2</v>
      </c>
      <c r="E131" s="55" t="n">
        <v>1355.2</v>
      </c>
      <c r="F131" s="55" t="n">
        <v>1205.1</v>
      </c>
      <c r="G131" s="56" t="n">
        <f aca="false">F131*100/D131</f>
        <v>88.9241440377804</v>
      </c>
      <c r="H131" s="57" t="n">
        <f aca="false">F131*100/E131</f>
        <v>88.9241440377804</v>
      </c>
    </row>
    <row r="132" customFormat="false" ht="17.4" hidden="false" customHeight="true" outlineLevel="0" collapsed="false">
      <c r="B132" s="50" t="s">
        <v>259</v>
      </c>
      <c r="C132" s="51" t="s">
        <v>260</v>
      </c>
      <c r="D132" s="52" t="n">
        <f aca="false">D133+D134+D135+D136</f>
        <v>131652.4</v>
      </c>
      <c r="E132" s="52" t="n">
        <f aca="false">E133+E134+E135+E136</f>
        <v>130045.6</v>
      </c>
      <c r="F132" s="52" t="n">
        <f aca="false">F133+F134+F135+F136</f>
        <v>18756.3</v>
      </c>
      <c r="G132" s="48" t="n">
        <f aca="false">F132*100/D132</f>
        <v>14.2468348469151</v>
      </c>
      <c r="H132" s="49" t="n">
        <f aca="false">F132*100/E132</f>
        <v>14.4228639800193</v>
      </c>
    </row>
    <row r="133" customFormat="false" ht="19.2" hidden="false" customHeight="true" outlineLevel="0" collapsed="false">
      <c r="B133" s="53" t="s">
        <v>261</v>
      </c>
      <c r="C133" s="54" t="s">
        <v>262</v>
      </c>
      <c r="D133" s="55" t="n">
        <v>20388.2</v>
      </c>
      <c r="E133" s="55" t="n">
        <v>20388.2</v>
      </c>
      <c r="F133" s="55" t="n">
        <v>4498.8</v>
      </c>
      <c r="G133" s="56" t="n">
        <f aca="false">F133*100/D133</f>
        <v>22.0657046723105</v>
      </c>
      <c r="H133" s="57" t="n">
        <f aca="false">F133*100/E133</f>
        <v>22.0657046723105</v>
      </c>
    </row>
    <row r="134" customFormat="false" ht="15.6" hidden="false" customHeight="false" outlineLevel="0" collapsed="false">
      <c r="B134" s="53" t="s">
        <v>263</v>
      </c>
      <c r="C134" s="54" t="s">
        <v>264</v>
      </c>
      <c r="D134" s="55" t="n">
        <v>59283.1</v>
      </c>
      <c r="E134" s="55" t="n">
        <v>59283.1</v>
      </c>
      <c r="F134" s="55" t="n">
        <v>5466</v>
      </c>
      <c r="G134" s="56" t="n">
        <f aca="false">F134*100/D134</f>
        <v>9.22016561212217</v>
      </c>
      <c r="H134" s="57" t="n">
        <f aca="false">F134*100/E134</f>
        <v>9.22016561212217</v>
      </c>
    </row>
    <row r="135" customFormat="false" ht="18.6" hidden="false" customHeight="true" outlineLevel="0" collapsed="false">
      <c r="B135" s="53" t="s">
        <v>265</v>
      </c>
      <c r="C135" s="54" t="s">
        <v>266</v>
      </c>
      <c r="D135" s="55" t="n">
        <v>51981.1</v>
      </c>
      <c r="E135" s="55" t="n">
        <v>50374.3</v>
      </c>
      <c r="F135" s="55" t="n">
        <v>8791.5</v>
      </c>
      <c r="G135" s="56" t="n">
        <f aca="false">F135*100/D135</f>
        <v>16.9128779498702</v>
      </c>
      <c r="H135" s="57" t="n">
        <f aca="false">F135*100/E135</f>
        <v>17.4523516952097</v>
      </c>
    </row>
    <row r="136" customFormat="false" ht="15.6" hidden="true" customHeight="false" outlineLevel="0" collapsed="false">
      <c r="B136" s="58" t="s">
        <v>267</v>
      </c>
      <c r="C136" s="54" t="s">
        <v>268</v>
      </c>
      <c r="D136" s="55" t="n">
        <v>0</v>
      </c>
      <c r="E136" s="55" t="n">
        <v>0</v>
      </c>
      <c r="F136" s="55" t="n">
        <v>0</v>
      </c>
      <c r="G136" s="56" t="e">
        <f aca="false">F136*100/D136</f>
        <v>#DIV/0!</v>
      </c>
      <c r="H136" s="57" t="e">
        <f aca="false">F136*100/E136</f>
        <v>#DIV/0!</v>
      </c>
    </row>
    <row r="137" customFormat="false" ht="18.6" hidden="false" customHeight="true" outlineLevel="0" collapsed="false">
      <c r="B137" s="50" t="s">
        <v>269</v>
      </c>
      <c r="C137" s="51" t="s">
        <v>270</v>
      </c>
      <c r="D137" s="52" t="n">
        <f aca="false">D138+D139+D141+D140</f>
        <v>252238</v>
      </c>
      <c r="E137" s="52" t="n">
        <f aca="false">E138+E139+E141+E140</f>
        <v>253028.2</v>
      </c>
      <c r="F137" s="52" t="n">
        <f aca="false">F138+F139+F141+F140</f>
        <v>52300.2</v>
      </c>
      <c r="G137" s="48" t="n">
        <f aca="false">F137*100/D137</f>
        <v>20.734465068705</v>
      </c>
      <c r="H137" s="49" t="n">
        <f aca="false">F137*100/E137</f>
        <v>20.6697119135337</v>
      </c>
    </row>
    <row r="138" customFormat="false" ht="18" hidden="false" customHeight="true" outlineLevel="0" collapsed="false">
      <c r="B138" s="53" t="s">
        <v>271</v>
      </c>
      <c r="C138" s="54" t="s">
        <v>272</v>
      </c>
      <c r="D138" s="55" t="n">
        <v>6721.8</v>
      </c>
      <c r="E138" s="55" t="n">
        <v>6721.8</v>
      </c>
      <c r="F138" s="55" t="n">
        <v>1205.2</v>
      </c>
      <c r="G138" s="56" t="n">
        <f aca="false">F138*100/D138</f>
        <v>17.9297212056294</v>
      </c>
      <c r="H138" s="57" t="n">
        <f aca="false">F138*100/E138</f>
        <v>17.9297212056294</v>
      </c>
    </row>
    <row r="139" customFormat="false" ht="15.6" hidden="false" customHeight="false" outlineLevel="0" collapsed="false">
      <c r="B139" s="53" t="s">
        <v>273</v>
      </c>
      <c r="C139" s="54" t="s">
        <v>274</v>
      </c>
      <c r="D139" s="55" t="n">
        <v>1541.5</v>
      </c>
      <c r="E139" s="55" t="n">
        <v>1941.5</v>
      </c>
      <c r="F139" s="55" t="n">
        <v>564.3</v>
      </c>
      <c r="G139" s="56" t="n">
        <f aca="false">F139*100/D139</f>
        <v>36.6072007784625</v>
      </c>
      <c r="H139" s="57" t="n">
        <f aca="false">F139*100/E139</f>
        <v>29.0651558073654</v>
      </c>
    </row>
    <row r="140" customFormat="false" ht="15.6" hidden="false" customHeight="false" outlineLevel="0" collapsed="false">
      <c r="B140" s="53" t="s">
        <v>275</v>
      </c>
      <c r="C140" s="54" t="s">
        <v>276</v>
      </c>
      <c r="D140" s="55" t="n">
        <v>232128.7</v>
      </c>
      <c r="E140" s="55" t="n">
        <v>232501.7</v>
      </c>
      <c r="F140" s="55" t="n">
        <v>47421.3</v>
      </c>
      <c r="G140" s="56" t="n">
        <f aca="false">F140*100/D140</f>
        <v>20.4288827706354</v>
      </c>
      <c r="H140" s="57" t="n">
        <f aca="false">F140*100/E140</f>
        <v>20.3961089316766</v>
      </c>
    </row>
    <row r="141" customFormat="false" ht="15.6" hidden="false" customHeight="false" outlineLevel="0" collapsed="false">
      <c r="B141" s="53" t="s">
        <v>277</v>
      </c>
      <c r="C141" s="54" t="s">
        <v>278</v>
      </c>
      <c r="D141" s="55" t="n">
        <v>11846</v>
      </c>
      <c r="E141" s="55" t="n">
        <v>11863.2</v>
      </c>
      <c r="F141" s="55" t="n">
        <v>3109.4</v>
      </c>
      <c r="G141" s="56" t="n">
        <f aca="false">F141*100/D141</f>
        <v>26.2485227080871</v>
      </c>
      <c r="H141" s="57" t="n">
        <f aca="false">F141*100/E141</f>
        <v>26.2104659788253</v>
      </c>
    </row>
    <row r="142" customFormat="false" ht="21.6" hidden="false" customHeight="true" outlineLevel="0" collapsed="false">
      <c r="B142" s="50" t="s">
        <v>279</v>
      </c>
      <c r="C142" s="51" t="s">
        <v>280</v>
      </c>
      <c r="D142" s="52" t="n">
        <f aca="false">D143</f>
        <v>27000</v>
      </c>
      <c r="E142" s="52" t="n">
        <f aca="false">E143</f>
        <v>27185.1</v>
      </c>
      <c r="F142" s="52" t="n">
        <f aca="false">F143</f>
        <v>5036</v>
      </c>
      <c r="G142" s="48" t="n">
        <f aca="false">F142*100/D142</f>
        <v>18.6518518518519</v>
      </c>
      <c r="H142" s="49" t="n">
        <f aca="false">F142*100/E142</f>
        <v>18.5248536882336</v>
      </c>
    </row>
    <row r="143" customFormat="false" ht="20.4" hidden="false" customHeight="true" outlineLevel="0" collapsed="false">
      <c r="B143" s="53" t="s">
        <v>281</v>
      </c>
      <c r="C143" s="54" t="s">
        <v>282</v>
      </c>
      <c r="D143" s="55" t="n">
        <v>27000</v>
      </c>
      <c r="E143" s="55" t="n">
        <v>27185.1</v>
      </c>
      <c r="F143" s="55" t="n">
        <v>5036</v>
      </c>
      <c r="G143" s="56" t="n">
        <f aca="false">F143*100/D143</f>
        <v>18.6518518518519</v>
      </c>
      <c r="H143" s="57" t="n">
        <f aca="false">F143*100/E143</f>
        <v>18.5248536882336</v>
      </c>
    </row>
    <row r="144" customFormat="false" ht="23.25" hidden="false" customHeight="true" outlineLevel="0" collapsed="false">
      <c r="B144" s="50" t="s">
        <v>283</v>
      </c>
      <c r="C144" s="51" t="s">
        <v>284</v>
      </c>
      <c r="D144" s="52" t="n">
        <f aca="false">D145</f>
        <v>21053</v>
      </c>
      <c r="E144" s="52" t="n">
        <f aca="false">E145</f>
        <v>21053</v>
      </c>
      <c r="F144" s="52" t="n">
        <f aca="false">F145</f>
        <v>1674.5</v>
      </c>
      <c r="G144" s="48" t="n">
        <f aca="false">F144*100/D144</f>
        <v>7.95373580962333</v>
      </c>
      <c r="H144" s="49" t="n">
        <f aca="false">F144*100/E144</f>
        <v>7.95373580962333</v>
      </c>
    </row>
    <row r="145" customFormat="false" ht="31.2" hidden="false" customHeight="false" outlineLevel="0" collapsed="false">
      <c r="B145" s="53" t="s">
        <v>285</v>
      </c>
      <c r="C145" s="54" t="s">
        <v>286</v>
      </c>
      <c r="D145" s="55" t="n">
        <v>21053</v>
      </c>
      <c r="E145" s="55" t="n">
        <v>21053</v>
      </c>
      <c r="F145" s="55" t="n">
        <v>1674.5</v>
      </c>
      <c r="G145" s="56" t="n">
        <f aca="false">F145*100/D145</f>
        <v>7.95373580962333</v>
      </c>
      <c r="H145" s="57" t="n">
        <f aca="false">F145*100/E145</f>
        <v>7.95373580962333</v>
      </c>
    </row>
    <row r="146" customFormat="false" ht="31.2" hidden="false" customHeight="false" outlineLevel="0" collapsed="false">
      <c r="B146" s="64" t="s">
        <v>287</v>
      </c>
      <c r="C146" s="65" t="s">
        <v>288</v>
      </c>
      <c r="D146" s="66" t="n">
        <f aca="false">D5-D87</f>
        <v>-140000.000000001</v>
      </c>
      <c r="E146" s="66" t="n">
        <f aca="false">E5-E87</f>
        <v>-140373</v>
      </c>
      <c r="F146" s="66" t="n">
        <f aca="false">F5-F87</f>
        <v>40807.4999999999</v>
      </c>
      <c r="G146" s="19" t="s">
        <v>27</v>
      </c>
      <c r="H146" s="19" t="s">
        <v>27</v>
      </c>
    </row>
    <row r="147" customFormat="false" ht="15.6" hidden="false" customHeight="false" outlineLevel="0" collapsed="false">
      <c r="B147" s="67" t="s">
        <v>289</v>
      </c>
      <c r="C147" s="68"/>
      <c r="D147" s="69"/>
      <c r="E147" s="69"/>
      <c r="F147" s="69"/>
      <c r="G147" s="19"/>
      <c r="H147" s="19"/>
    </row>
    <row r="148" customFormat="false" ht="15.6" hidden="false" customHeight="false" outlineLevel="0" collapsed="false">
      <c r="B148" s="70" t="s">
        <v>290</v>
      </c>
      <c r="C148" s="71" t="s">
        <v>288</v>
      </c>
      <c r="D148" s="72" t="n">
        <f aca="false">D150+D155+D160+D164</f>
        <v>140000</v>
      </c>
      <c r="E148" s="72" t="n">
        <f aca="false">E150+E155+E160+E164</f>
        <v>140373</v>
      </c>
      <c r="F148" s="72" t="n">
        <f aca="false">F150+F155+F160+F164</f>
        <v>-40807.5</v>
      </c>
      <c r="G148" s="19" t="s">
        <v>27</v>
      </c>
      <c r="H148" s="19" t="s">
        <v>27</v>
      </c>
    </row>
    <row r="149" customFormat="false" ht="15.6" hidden="false" customHeight="false" outlineLevel="0" collapsed="false">
      <c r="B149" s="67" t="s">
        <v>291</v>
      </c>
      <c r="C149" s="68"/>
      <c r="D149" s="69"/>
      <c r="E149" s="69"/>
      <c r="F149" s="69"/>
      <c r="G149" s="19"/>
      <c r="H149" s="19"/>
    </row>
    <row r="150" s="10" customFormat="true" ht="37.2" hidden="false" customHeight="true" outlineLevel="0" collapsed="false">
      <c r="B150" s="70" t="s">
        <v>292</v>
      </c>
      <c r="C150" s="71" t="s">
        <v>293</v>
      </c>
      <c r="D150" s="72" t="n">
        <f aca="false">D151+D153</f>
        <v>196171.1</v>
      </c>
      <c r="E150" s="72" t="n">
        <f aca="false">E151+E153</f>
        <v>196171.1</v>
      </c>
      <c r="F150" s="72" t="n">
        <f aca="false">F151+F153</f>
        <v>-56000</v>
      </c>
      <c r="G150" s="19" t="s">
        <v>27</v>
      </c>
      <c r="H150" s="19" t="s">
        <v>27</v>
      </c>
    </row>
    <row r="151" customFormat="false" ht="37.8" hidden="false" customHeight="true" outlineLevel="0" collapsed="false">
      <c r="B151" s="73" t="s">
        <v>294</v>
      </c>
      <c r="C151" s="74" t="s">
        <v>295</v>
      </c>
      <c r="D151" s="75" t="n">
        <f aca="false">SUM(D152)</f>
        <v>332877.1</v>
      </c>
      <c r="E151" s="75" t="n">
        <f aca="false">SUM(E152)</f>
        <v>332877.1</v>
      </c>
      <c r="F151" s="75" t="n">
        <f aca="false">SUM(F152)</f>
        <v>126000</v>
      </c>
      <c r="G151" s="19" t="s">
        <v>27</v>
      </c>
      <c r="H151" s="19" t="s">
        <v>27</v>
      </c>
    </row>
    <row r="152" customFormat="false" ht="35.4" hidden="false" customHeight="true" outlineLevel="0" collapsed="false">
      <c r="B152" s="73" t="s">
        <v>296</v>
      </c>
      <c r="C152" s="74" t="s">
        <v>297</v>
      </c>
      <c r="D152" s="75" t="n">
        <v>332877.1</v>
      </c>
      <c r="E152" s="75" t="n">
        <v>332877.1</v>
      </c>
      <c r="F152" s="75" t="n">
        <v>126000</v>
      </c>
      <c r="G152" s="19" t="s">
        <v>27</v>
      </c>
      <c r="H152" s="19" t="s">
        <v>27</v>
      </c>
    </row>
    <row r="153" customFormat="false" ht="36.75" hidden="false" customHeight="true" outlineLevel="0" collapsed="false">
      <c r="B153" s="73" t="s">
        <v>298</v>
      </c>
      <c r="C153" s="74" t="s">
        <v>299</v>
      </c>
      <c r="D153" s="75" t="n">
        <f aca="false">SUM(D154)</f>
        <v>-136706</v>
      </c>
      <c r="E153" s="69" t="n">
        <f aca="false">SUM(E154)</f>
        <v>-136706</v>
      </c>
      <c r="F153" s="69" t="n">
        <f aca="false">SUM(F154)</f>
        <v>-182000</v>
      </c>
      <c r="G153" s="19" t="s">
        <v>27</v>
      </c>
      <c r="H153" s="19" t="s">
        <v>27</v>
      </c>
      <c r="I153" s="76"/>
      <c r="J153" s="77"/>
      <c r="K153" s="77"/>
    </row>
    <row r="154" customFormat="false" ht="36.6" hidden="false" customHeight="true" outlineLevel="0" collapsed="false">
      <c r="B154" s="73" t="s">
        <v>300</v>
      </c>
      <c r="C154" s="74" t="s">
        <v>301</v>
      </c>
      <c r="D154" s="75" t="n">
        <v>-136706</v>
      </c>
      <c r="E154" s="75" t="n">
        <v>-136706</v>
      </c>
      <c r="F154" s="69" t="n">
        <v>-182000</v>
      </c>
      <c r="G154" s="19" t="s">
        <v>27</v>
      </c>
      <c r="H154" s="19" t="s">
        <v>27</v>
      </c>
      <c r="I154" s="78"/>
      <c r="J154" s="79"/>
      <c r="K154" s="79"/>
    </row>
    <row r="155" s="10" customFormat="true" ht="37.8" hidden="false" customHeight="true" outlineLevel="0" collapsed="false">
      <c r="B155" s="80" t="s">
        <v>302</v>
      </c>
      <c r="C155" s="71" t="s">
        <v>303</v>
      </c>
      <c r="D155" s="72" t="n">
        <f aca="false">D156+D158</f>
        <v>-83316</v>
      </c>
      <c r="E155" s="72" t="n">
        <f aca="false">E156+E158</f>
        <v>-83316</v>
      </c>
      <c r="F155" s="72" t="n">
        <f aca="false">F156+F158</f>
        <v>-20829</v>
      </c>
      <c r="G155" s="19" t="s">
        <v>27</v>
      </c>
      <c r="H155" s="19" t="s">
        <v>27</v>
      </c>
      <c r="I155" s="81"/>
      <c r="J155" s="77"/>
      <c r="K155" s="77"/>
    </row>
    <row r="156" customFormat="false" ht="38.4" hidden="false" customHeight="true" outlineLevel="0" collapsed="false">
      <c r="B156" s="73" t="s">
        <v>304</v>
      </c>
      <c r="C156" s="74" t="s">
        <v>305</v>
      </c>
      <c r="D156" s="43" t="n">
        <v>0</v>
      </c>
      <c r="E156" s="82" t="n">
        <v>0</v>
      </c>
      <c r="F156" s="82" t="n">
        <v>0</v>
      </c>
      <c r="G156" s="19" t="s">
        <v>27</v>
      </c>
      <c r="H156" s="19" t="s">
        <v>27</v>
      </c>
      <c r="I156" s="78"/>
      <c r="J156" s="79"/>
      <c r="K156" s="79"/>
    </row>
    <row r="157" customFormat="false" ht="51.6" hidden="false" customHeight="true" outlineLevel="0" collapsed="false">
      <c r="B157" s="73" t="s">
        <v>306</v>
      </c>
      <c r="C157" s="74" t="s">
        <v>307</v>
      </c>
      <c r="D157" s="43" t="n">
        <v>0</v>
      </c>
      <c r="E157" s="66" t="n">
        <v>0</v>
      </c>
      <c r="F157" s="66" t="n">
        <v>0</v>
      </c>
      <c r="G157" s="19" t="s">
        <v>27</v>
      </c>
      <c r="H157" s="19" t="s">
        <v>27</v>
      </c>
      <c r="I157" s="83"/>
      <c r="J157" s="77"/>
      <c r="K157" s="77"/>
    </row>
    <row r="158" customFormat="false" ht="49.2" hidden="false" customHeight="true" outlineLevel="0" collapsed="false">
      <c r="B158" s="73" t="s">
        <v>308</v>
      </c>
      <c r="C158" s="74" t="s">
        <v>309</v>
      </c>
      <c r="D158" s="43" t="n">
        <f aca="false">D159</f>
        <v>-83316</v>
      </c>
      <c r="E158" s="82" t="n">
        <f aca="false">E159</f>
        <v>-83316</v>
      </c>
      <c r="F158" s="82" t="n">
        <f aca="false">F159</f>
        <v>-20829</v>
      </c>
      <c r="G158" s="19" t="s">
        <v>27</v>
      </c>
      <c r="H158" s="19" t="s">
        <v>27</v>
      </c>
      <c r="I158" s="84"/>
      <c r="J158" s="79"/>
      <c r="K158" s="79"/>
    </row>
    <row r="159" customFormat="false" ht="50.25" hidden="false" customHeight="true" outlineLevel="0" collapsed="false">
      <c r="B159" s="73" t="s">
        <v>310</v>
      </c>
      <c r="C159" s="74" t="s">
        <v>311</v>
      </c>
      <c r="D159" s="43" t="n">
        <v>-83316</v>
      </c>
      <c r="E159" s="43" t="n">
        <v>-83316</v>
      </c>
      <c r="F159" s="82" t="n">
        <v>-20829</v>
      </c>
      <c r="G159" s="19" t="s">
        <v>27</v>
      </c>
      <c r="H159" s="19" t="s">
        <v>27</v>
      </c>
      <c r="I159" s="84"/>
      <c r="J159" s="79"/>
      <c r="K159" s="79"/>
    </row>
    <row r="160" s="10" customFormat="true" ht="35.4" hidden="false" customHeight="true" outlineLevel="0" collapsed="false">
      <c r="B160" s="80" t="s">
        <v>312</v>
      </c>
      <c r="C160" s="71" t="s">
        <v>313</v>
      </c>
      <c r="D160" s="41" t="n">
        <f aca="false">SUM(D163)</f>
        <v>970.6</v>
      </c>
      <c r="E160" s="82" t="n">
        <f aca="false">SUM(E163)</f>
        <v>970.6</v>
      </c>
      <c r="F160" s="82" t="n">
        <f aca="false">SUM(F163)</f>
        <v>0</v>
      </c>
      <c r="G160" s="19" t="s">
        <v>27</v>
      </c>
      <c r="H160" s="19" t="s">
        <v>27</v>
      </c>
      <c r="I160" s="84"/>
      <c r="J160" s="79"/>
      <c r="K160" s="79"/>
    </row>
    <row r="161" customFormat="false" ht="31.2" hidden="true" customHeight="false" outlineLevel="0" collapsed="false">
      <c r="B161" s="73" t="s">
        <v>314</v>
      </c>
      <c r="C161" s="74" t="s">
        <v>315</v>
      </c>
      <c r="D161" s="82"/>
      <c r="E161" s="82"/>
      <c r="F161" s="82" t="n">
        <v>0</v>
      </c>
      <c r="G161" s="19" t="s">
        <v>27</v>
      </c>
      <c r="H161" s="19" t="s">
        <v>27</v>
      </c>
      <c r="I161" s="84"/>
      <c r="J161" s="79"/>
      <c r="K161" s="79"/>
    </row>
    <row r="162" customFormat="false" ht="31.2" hidden="true" customHeight="false" outlineLevel="0" collapsed="false">
      <c r="B162" s="73" t="s">
        <v>316</v>
      </c>
      <c r="C162" s="74" t="s">
        <v>317</v>
      </c>
      <c r="D162" s="82"/>
      <c r="E162" s="66"/>
      <c r="F162" s="66" t="n">
        <v>0</v>
      </c>
      <c r="G162" s="19" t="s">
        <v>27</v>
      </c>
      <c r="H162" s="19" t="s">
        <v>27</v>
      </c>
      <c r="I162" s="83"/>
      <c r="J162" s="77"/>
      <c r="K162" s="77"/>
    </row>
    <row r="163" customFormat="false" ht="34.5" hidden="false" customHeight="true" outlineLevel="0" collapsed="false">
      <c r="B163" s="73" t="s">
        <v>318</v>
      </c>
      <c r="C163" s="74" t="s">
        <v>319</v>
      </c>
      <c r="D163" s="43" t="n">
        <v>970.6</v>
      </c>
      <c r="E163" s="43" t="n">
        <v>970.6</v>
      </c>
      <c r="F163" s="82" t="n">
        <v>0</v>
      </c>
      <c r="G163" s="19" t="s">
        <v>27</v>
      </c>
      <c r="H163" s="19" t="s">
        <v>27</v>
      </c>
      <c r="I163" s="84"/>
      <c r="J163" s="79"/>
      <c r="K163" s="79"/>
    </row>
    <row r="164" s="10" customFormat="true" ht="21" hidden="false" customHeight="true" outlineLevel="0" collapsed="false">
      <c r="B164" s="85" t="s">
        <v>320</v>
      </c>
      <c r="C164" s="86" t="s">
        <v>321</v>
      </c>
      <c r="D164" s="41" t="n">
        <f aca="false">SUM(D165)</f>
        <v>26174.3</v>
      </c>
      <c r="E164" s="82" t="n">
        <f aca="false">SUM(E165)</f>
        <v>26547.3</v>
      </c>
      <c r="F164" s="82" t="n">
        <f aca="false">SUM(F165)</f>
        <v>36021.5</v>
      </c>
      <c r="G164" s="19" t="s">
        <v>27</v>
      </c>
      <c r="H164" s="19" t="s">
        <v>27</v>
      </c>
      <c r="I164" s="84"/>
      <c r="J164" s="79"/>
      <c r="K164" s="79"/>
    </row>
    <row r="165" customFormat="false" ht="24" hidden="false" customHeight="true" outlineLevel="0" collapsed="false">
      <c r="B165" s="87" t="s">
        <v>322</v>
      </c>
      <c r="C165" s="88" t="s">
        <v>323</v>
      </c>
      <c r="D165" s="43" t="n">
        <f aca="false">SUM(D175-D170)</f>
        <v>26174.3</v>
      </c>
      <c r="E165" s="82" t="n">
        <f aca="false">SUM(E175-E170)</f>
        <v>26547.3</v>
      </c>
      <c r="F165" s="82" t="n">
        <f aca="false">SUM(F175-F170)</f>
        <v>36021.5</v>
      </c>
      <c r="G165" s="19" t="s">
        <v>27</v>
      </c>
      <c r="H165" s="19" t="s">
        <v>27</v>
      </c>
      <c r="I165" s="84"/>
      <c r="J165" s="79"/>
      <c r="K165" s="79"/>
    </row>
    <row r="166" customFormat="false" ht="15.6" hidden="true" customHeight="false" outlineLevel="0" collapsed="false">
      <c r="B166" s="87" t="s">
        <v>324</v>
      </c>
      <c r="C166" s="88" t="s">
        <v>325</v>
      </c>
      <c r="D166" s="43"/>
      <c r="E166" s="82"/>
      <c r="F166" s="82"/>
      <c r="G166" s="19" t="s">
        <v>27</v>
      </c>
      <c r="H166" s="19" t="s">
        <v>27</v>
      </c>
      <c r="I166" s="84"/>
      <c r="J166" s="79"/>
      <c r="K166" s="79"/>
    </row>
    <row r="167" customFormat="false" ht="15.6" hidden="true" customHeight="false" outlineLevel="0" collapsed="false">
      <c r="B167" s="87" t="s">
        <v>289</v>
      </c>
      <c r="C167" s="88"/>
      <c r="D167" s="43"/>
      <c r="E167" s="66"/>
      <c r="F167" s="66"/>
      <c r="G167" s="19" t="s">
        <v>27</v>
      </c>
      <c r="H167" s="19" t="s">
        <v>27</v>
      </c>
      <c r="I167" s="89"/>
      <c r="J167" s="77"/>
      <c r="K167" s="77"/>
    </row>
    <row r="168" s="90" customFormat="true" ht="15.6" hidden="true" customHeight="false" outlineLevel="0" collapsed="false">
      <c r="B168" s="87" t="s">
        <v>326</v>
      </c>
      <c r="C168" s="88" t="s">
        <v>327</v>
      </c>
      <c r="D168" s="43"/>
      <c r="E168" s="82"/>
      <c r="F168" s="82"/>
      <c r="G168" s="19" t="s">
        <v>27</v>
      </c>
      <c r="H168" s="19" t="s">
        <v>27</v>
      </c>
      <c r="I168" s="91"/>
      <c r="J168" s="79"/>
      <c r="K168" s="79"/>
    </row>
    <row r="169" s="90" customFormat="true" ht="15.6" hidden="true" customHeight="false" outlineLevel="0" collapsed="false">
      <c r="B169" s="87" t="s">
        <v>328</v>
      </c>
      <c r="C169" s="88" t="s">
        <v>329</v>
      </c>
      <c r="D169" s="43"/>
      <c r="E169" s="82"/>
      <c r="F169" s="82"/>
      <c r="G169" s="19" t="s">
        <v>27</v>
      </c>
      <c r="H169" s="19" t="s">
        <v>27</v>
      </c>
      <c r="I169" s="91"/>
      <c r="J169" s="79"/>
      <c r="K169" s="79"/>
    </row>
    <row r="170" s="90" customFormat="true" ht="37.2" hidden="false" customHeight="true" outlineLevel="0" collapsed="false">
      <c r="B170" s="87" t="s">
        <v>330</v>
      </c>
      <c r="C170" s="88" t="s">
        <v>331</v>
      </c>
      <c r="D170" s="43" t="n">
        <v>33518.4</v>
      </c>
      <c r="E170" s="82" t="n">
        <v>33145.4</v>
      </c>
      <c r="F170" s="82" t="n">
        <v>49306.9</v>
      </c>
      <c r="G170" s="19" t="s">
        <v>27</v>
      </c>
      <c r="H170" s="19" t="s">
        <v>27</v>
      </c>
      <c r="I170" s="84"/>
      <c r="J170" s="79"/>
      <c r="K170" s="79"/>
    </row>
    <row r="171" customFormat="false" ht="15.6" hidden="true" customHeight="false" outlineLevel="0" collapsed="false">
      <c r="B171" s="87" t="s">
        <v>332</v>
      </c>
      <c r="C171" s="88" t="s">
        <v>333</v>
      </c>
      <c r="D171" s="43"/>
      <c r="E171" s="41"/>
      <c r="F171" s="41"/>
      <c r="G171" s="19" t="s">
        <v>27</v>
      </c>
      <c r="H171" s="19" t="s">
        <v>27</v>
      </c>
      <c r="I171" s="89"/>
      <c r="J171" s="77"/>
      <c r="K171" s="77"/>
    </row>
    <row r="172" customFormat="false" ht="15.6" hidden="true" customHeight="false" outlineLevel="0" collapsed="false">
      <c r="B172" s="87" t="s">
        <v>289</v>
      </c>
      <c r="C172" s="92"/>
      <c r="D172" s="43"/>
      <c r="E172" s="43"/>
      <c r="F172" s="43"/>
      <c r="G172" s="19" t="s">
        <v>27</v>
      </c>
      <c r="H172" s="19" t="s">
        <v>27</v>
      </c>
      <c r="I172" s="84"/>
      <c r="J172" s="79"/>
      <c r="K172" s="79"/>
    </row>
    <row r="173" s="90" customFormat="true" ht="19.5" hidden="true" customHeight="true" outlineLevel="0" collapsed="false">
      <c r="B173" s="87" t="s">
        <v>334</v>
      </c>
      <c r="C173" s="88" t="s">
        <v>335</v>
      </c>
      <c r="D173" s="43"/>
      <c r="E173" s="43"/>
      <c r="F173" s="43"/>
      <c r="G173" s="19" t="s">
        <v>27</v>
      </c>
      <c r="H173" s="19" t="s">
        <v>27</v>
      </c>
      <c r="I173" s="84"/>
      <c r="J173" s="79"/>
      <c r="K173" s="79"/>
    </row>
    <row r="174" s="90" customFormat="true" ht="15.6" hidden="true" customHeight="false" outlineLevel="0" collapsed="false">
      <c r="B174" s="87" t="s">
        <v>336</v>
      </c>
      <c r="C174" s="88" t="s">
        <v>337</v>
      </c>
      <c r="D174" s="43"/>
      <c r="E174" s="43"/>
      <c r="F174" s="43"/>
      <c r="G174" s="19" t="s">
        <v>27</v>
      </c>
      <c r="H174" s="19" t="s">
        <v>27</v>
      </c>
      <c r="I174" s="84"/>
      <c r="J174" s="79"/>
      <c r="K174" s="79"/>
    </row>
    <row r="175" s="90" customFormat="true" ht="31.2" hidden="false" customHeight="false" outlineLevel="0" collapsed="false">
      <c r="B175" s="87" t="s">
        <v>338</v>
      </c>
      <c r="C175" s="88" t="s">
        <v>339</v>
      </c>
      <c r="D175" s="43" t="n">
        <v>59692.7</v>
      </c>
      <c r="E175" s="43" t="n">
        <v>59692.7</v>
      </c>
      <c r="F175" s="43" t="n">
        <v>85328.4</v>
      </c>
      <c r="G175" s="19" t="s">
        <v>27</v>
      </c>
      <c r="H175" s="19" t="s">
        <v>27</v>
      </c>
      <c r="I175" s="84"/>
      <c r="J175" s="93"/>
      <c r="K175" s="93"/>
    </row>
    <row r="176" customFormat="false" ht="15.6" hidden="false" customHeight="false" outlineLevel="0" collapsed="false">
      <c r="E176" s="94"/>
      <c r="F176" s="95"/>
      <c r="G176" s="84"/>
      <c r="H176" s="84"/>
      <c r="I176" s="84"/>
      <c r="J176" s="93"/>
      <c r="K176" s="93"/>
    </row>
    <row r="177" customFormat="false" ht="15.6" hidden="false" customHeight="false" outlineLevel="0" collapsed="false">
      <c r="E177" s="94"/>
      <c r="F177" s="95"/>
      <c r="G177" s="84"/>
      <c r="H177" s="84"/>
      <c r="I177" s="84"/>
      <c r="J177" s="93"/>
      <c r="K177" s="93"/>
    </row>
    <row r="178" customFormat="false" ht="15.6" hidden="false" customHeight="false" outlineLevel="0" collapsed="false">
      <c r="E178" s="94"/>
      <c r="F178" s="95"/>
      <c r="G178" s="84"/>
      <c r="H178" s="84"/>
      <c r="I178" s="84"/>
      <c r="J178" s="79"/>
      <c r="K178" s="79"/>
    </row>
    <row r="179" customFormat="false" ht="15.6" hidden="false" customHeight="false" outlineLevel="0" collapsed="false">
      <c r="E179" s="94"/>
      <c r="F179" s="96"/>
      <c r="G179" s="84"/>
      <c r="H179" s="84"/>
      <c r="I179" s="84"/>
      <c r="J179" s="79"/>
      <c r="K179" s="79"/>
    </row>
    <row r="180" customFormat="false" ht="15.6" hidden="false" customHeight="false" outlineLevel="0" collapsed="false">
      <c r="E180" s="94"/>
      <c r="F180" s="95"/>
      <c r="G180" s="84"/>
      <c r="H180" s="84"/>
      <c r="I180" s="84"/>
      <c r="J180" s="93"/>
      <c r="K180" s="93"/>
    </row>
    <row r="181" customFormat="false" ht="15.6" hidden="false" customHeight="false" outlineLevel="0" collapsed="false">
      <c r="E181" s="94"/>
      <c r="F181" s="95"/>
      <c r="G181" s="84"/>
      <c r="H181" s="84"/>
      <c r="I181" s="84"/>
      <c r="J181" s="93"/>
      <c r="K181" s="93"/>
    </row>
    <row r="182" customFormat="false" ht="15.6" hidden="false" customHeight="false" outlineLevel="0" collapsed="false">
      <c r="E182" s="94"/>
      <c r="F182" s="95"/>
      <c r="G182" s="84"/>
      <c r="H182" s="84"/>
      <c r="I182" s="84"/>
      <c r="J182" s="93"/>
      <c r="K182" s="93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9:27:47Z</dcterms:created>
  <dc:creator>Федотова Наталья Юрьевна</dc:creator>
  <dc:description/>
  <dc:language>en-US</dc:language>
  <cp:lastModifiedBy>Бушуева Надежда Павловна</cp:lastModifiedBy>
  <cp:lastPrinted>2024-04-05T05:13:58Z</cp:lastPrinted>
  <dcterms:modified xsi:type="dcterms:W3CDTF">2024-04-05T05:15:57Z</dcterms:modified>
  <cp:revision>0</cp:revision>
  <dc:subject/>
  <dc:title/>
</cp:coreProperties>
</file>